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14-Central Gas Furnace 92% AFUE</t>
  </si>
  <si>
    <t xml:space="preserve">315016-Faucet Aerators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2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2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2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.236163367286</v>
      </c>
    </row>
    <row r="28" customFormat="false" ht="15" hidden="false" customHeight="false" outlineLevel="0" collapsed="false">
      <c r="A28" s="18" t="s">
        <v>23</v>
      </c>
      <c r="B28" s="19" t="n">
        <v>7.236163367286</v>
      </c>
    </row>
    <row r="29" customFormat="false" ht="15" hidden="false" customHeight="false" outlineLevel="0" collapsed="false">
      <c r="A29" s="18" t="s">
        <v>24</v>
      </c>
      <c r="B29" s="19" t="n">
        <v>0.658490866423026</v>
      </c>
    </row>
    <row r="30" customFormat="false" ht="15" hidden="false" customHeight="false" outlineLevel="0" collapsed="false">
      <c r="A30" s="18" t="s">
        <v>25</v>
      </c>
      <c r="B30" s="19" t="n">
        <v>7.23616336728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729.546038915</v>
      </c>
    </row>
    <row r="33" customFormat="false" ht="15" hidden="false" customHeight="false" outlineLevel="0" collapsed="false">
      <c r="A33" s="18" t="s">
        <v>28</v>
      </c>
      <c r="B33" s="19" t="n">
        <v>274590.9207783</v>
      </c>
    </row>
    <row r="34" customFormat="false" ht="15" hidden="false" customHeight="false" outlineLevel="0" collapsed="false">
      <c r="A34" s="18" t="s">
        <v>29</v>
      </c>
      <c r="B34" s="19" t="n">
        <v>9293.94549339405</v>
      </c>
    </row>
    <row r="35" customFormat="false" ht="15" hidden="false" customHeight="false" outlineLevel="0" collapsed="false">
      <c r="A35" s="18" t="s">
        <v>30</v>
      </c>
      <c r="B35" s="19" t="n">
        <v>142166.3843066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4368.703479744</v>
      </c>
    </row>
    <row r="40" customFormat="false" ht="15" hidden="false" customHeight="false" outlineLevel="0" collapsed="false">
      <c r="A40" s="23" t="s">
        <v>34</v>
      </c>
      <c r="B40" s="17" t="n">
        <v>18827.8879205574</v>
      </c>
    </row>
    <row r="41" customFormat="false" ht="15" hidden="false" customHeight="false" outlineLevel="0" collapsed="false">
      <c r="A41" s="23" t="s">
        <v>35</v>
      </c>
      <c r="B41" s="17" t="n">
        <v>76930.7677985574</v>
      </c>
    </row>
    <row r="42" customFormat="false" ht="15" hidden="false" customHeight="false" outlineLevel="0" collapsed="false">
      <c r="A42" s="23" t="s">
        <v>36</v>
      </c>
      <c r="B42" s="17" t="n">
        <v>-98610.0477606296</v>
      </c>
    </row>
    <row r="43" customFormat="false" ht="15" hidden="false" customHeight="false" outlineLevel="0" collapsed="false">
      <c r="A43" s="23" t="s">
        <v>37</v>
      </c>
      <c r="B43" s="24" t="n">
        <v>0.4926649918673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817.9949215954</v>
      </c>
    </row>
    <row r="47" customFormat="false" ht="15" hidden="false" customHeight="false" outlineLevel="0" collapsed="false">
      <c r="A47" s="23" t="s">
        <v>34</v>
      </c>
      <c r="B47" s="17" t="n">
        <v>18827.8879205574</v>
      </c>
    </row>
    <row r="48" customFormat="false" ht="15" hidden="false" customHeight="false" outlineLevel="0" collapsed="false">
      <c r="A48" s="23" t="s">
        <v>35</v>
      </c>
      <c r="B48" s="17" t="n">
        <v>76930.7677985574</v>
      </c>
    </row>
    <row r="49" customFormat="false" ht="15" hidden="false" customHeight="false" outlineLevel="0" collapsed="false">
      <c r="A49" s="23" t="s">
        <v>36</v>
      </c>
      <c r="B49" s="17" t="n">
        <v>57940.6607975194</v>
      </c>
    </row>
    <row r="50" customFormat="false" ht="15" hidden="false" customHeight="false" outlineLevel="0" collapsed="false">
      <c r="A50" s="23" t="s">
        <v>37</v>
      </c>
      <c r="B50" s="24" t="n">
        <v>2.532092352268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2403.26518028</v>
      </c>
    </row>
    <row r="55" customFormat="false" ht="15" hidden="false" customHeight="false" outlineLevel="0" collapsed="false">
      <c r="A55" s="27" t="s">
        <v>42</v>
      </c>
      <c r="B55" s="28" t="n">
        <v>0.161815931632472</v>
      </c>
    </row>
    <row r="56" customFormat="false" ht="15" hidden="false" customHeight="false" outlineLevel="0" collapsed="false">
      <c r="A56" s="27" t="s">
        <v>43</v>
      </c>
      <c r="B56" s="28" t="n">
        <v>0.132215282400453</v>
      </c>
    </row>
    <row r="57" customFormat="false" ht="15" hidden="false" customHeight="false" outlineLevel="0" collapsed="false">
      <c r="A57" s="27" t="s">
        <v>44</v>
      </c>
      <c r="B57" s="28" t="n">
        <v>-0.029600649232018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2403.26518028</v>
      </c>
    </row>
    <row r="60" customFormat="false" ht="15" hidden="false" customHeight="false" outlineLevel="0" collapsed="false">
      <c r="A60" s="27" t="s">
        <v>42</v>
      </c>
      <c r="B60" s="28" t="n">
        <v>0.0265994003366012</v>
      </c>
    </row>
    <row r="61" customFormat="false" ht="15" hidden="false" customHeight="false" outlineLevel="0" collapsed="false">
      <c r="A61" s="27" t="s">
        <v>43</v>
      </c>
      <c r="B61" s="28" t="n">
        <v>0.132215282400453</v>
      </c>
    </row>
    <row r="62" customFormat="false" ht="15" hidden="false" customHeight="false" outlineLevel="0" collapsed="false">
      <c r="A62" s="27" t="s">
        <v>44</v>
      </c>
      <c r="B62" s="28" t="n">
        <v>0.1056158820638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2735.281331524</v>
      </c>
    </row>
    <row r="65" customFormat="false" ht="15" hidden="false" customHeight="false" outlineLevel="0" collapsed="false">
      <c r="A65" s="27" t="s">
        <v>42</v>
      </c>
      <c r="B65" s="29" t="n">
        <v>2.07076816202004</v>
      </c>
    </row>
    <row r="66" customFormat="false" ht="15" hidden="false" customHeight="false" outlineLevel="0" collapsed="false">
      <c r="A66" s="27" t="s">
        <v>43</v>
      </c>
      <c r="B66" s="29" t="n">
        <v>0.929842342474094</v>
      </c>
    </row>
    <row r="67" customFormat="false" ht="15" hidden="false" customHeight="false" outlineLevel="0" collapsed="false">
      <c r="A67" s="27" t="s">
        <v>44</v>
      </c>
      <c r="B67" s="28" t="n">
        <v>-1.1409258195459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2735.281331524</v>
      </c>
    </row>
    <row r="70" customFormat="false" ht="15" hidden="false" customHeight="false" outlineLevel="0" collapsed="false">
      <c r="A70" s="27" t="s">
        <v>42</v>
      </c>
      <c r="B70" s="29" t="n">
        <v>0.411313685215702</v>
      </c>
    </row>
    <row r="71" customFormat="false" ht="15" hidden="false" customHeight="false" outlineLevel="0" collapsed="false">
      <c r="A71" s="27" t="s">
        <v>43</v>
      </c>
      <c r="B71" s="29" t="n">
        <v>0.929842342474094</v>
      </c>
    </row>
    <row r="72" customFormat="false" ht="15" hidden="false" customHeight="false" outlineLevel="0" collapsed="false">
      <c r="A72" s="27" t="s">
        <v>44</v>
      </c>
      <c r="B72" s="28" t="n">
        <v>0.51852865725839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8.31525039058408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166.30500781168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17390981419185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2347819628383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4.3695811363555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831.673348194152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27521492696127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653965367810791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2735.281331524</v>
      </c>
    </row>
    <row r="121" customFormat="false" ht="15" hidden="false" customHeight="false" outlineLevel="0" collapsed="false">
      <c r="A121" s="27" t="s">
        <v>42</v>
      </c>
      <c r="B121" s="29" t="n">
        <v>0.367222918090215</v>
      </c>
    </row>
    <row r="122" customFormat="false" ht="15" hidden="false" customHeight="false" outlineLevel="0" collapsed="false">
      <c r="A122" s="27" t="s">
        <v>43</v>
      </c>
      <c r="B122" s="29" t="n">
        <v>0.929842342474094</v>
      </c>
    </row>
    <row r="123" customFormat="false" ht="15" hidden="false" customHeight="false" outlineLevel="0" collapsed="false">
      <c r="A123" s="27" t="s">
        <v>44</v>
      </c>
      <c r="B123" s="28" t="n">
        <v>0.56261942438387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42403.26518028</v>
      </c>
    </row>
    <row r="127" customFormat="false" ht="15" hidden="false" customHeight="false" outlineLevel="0" collapsed="false">
      <c r="A127" s="27" t="s">
        <v>42</v>
      </c>
      <c r="B127" s="28" t="n">
        <v>0.0522158215445744</v>
      </c>
    </row>
    <row r="128" customFormat="false" ht="15" hidden="false" customHeight="false" outlineLevel="0" collapsed="false">
      <c r="A128" s="27" t="s">
        <v>43</v>
      </c>
      <c r="B128" s="28" t="n">
        <v>0.132215282400453</v>
      </c>
    </row>
    <row r="129" customFormat="false" ht="15" hidden="false" customHeight="false" outlineLevel="0" collapsed="false">
      <c r="A129" s="27" t="s">
        <v>44</v>
      </c>
      <c r="B129" s="28" t="n">
        <v>0.5626194243838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7817.9949215954</v>
      </c>
    </row>
    <row r="133" customFormat="false" ht="15" hidden="false" customHeight="false" outlineLevel="0" collapsed="false">
      <c r="A133" s="23" t="s">
        <v>34</v>
      </c>
      <c r="B133" s="17" t="n">
        <v>18827.8879205574</v>
      </c>
    </row>
    <row r="134" customFormat="false" ht="15" hidden="false" customHeight="false" outlineLevel="0" collapsed="false">
      <c r="A134" s="23" t="s">
        <v>35</v>
      </c>
      <c r="B134" s="17" t="n">
        <v>76930.7677985574</v>
      </c>
    </row>
    <row r="135" customFormat="false" ht="15" hidden="false" customHeight="false" outlineLevel="0" collapsed="false">
      <c r="A135" s="23" t="s">
        <v>36</v>
      </c>
      <c r="B135" s="17" t="n">
        <v>57940.6607975194</v>
      </c>
    </row>
    <row r="136" customFormat="false" ht="15" hidden="false" customHeight="false" outlineLevel="0" collapsed="false">
      <c r="A136" s="23" t="s">
        <v>37</v>
      </c>
      <c r="B136" s="24" t="n">
        <v>2.532092352268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684.391623394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9975.306906691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7.236163367286</v>
      </c>
      <c r="C16" s="66" t="n">
        <v>0.658490866423026</v>
      </c>
      <c r="D16" s="66"/>
      <c r="E16" s="66" t="n">
        <v>7.236163367286</v>
      </c>
      <c r="F16" s="67" t="n">
        <v>13729.546038915</v>
      </c>
      <c r="G16" s="67" t="n">
        <v>274590.9207783</v>
      </c>
      <c r="H16" s="67" t="n">
        <v>9293.94549339405</v>
      </c>
      <c r="I16" s="68" t="n">
        <v>142166.384306692</v>
      </c>
      <c r="J16" s="69" t="n">
        <v>-0.0296006492320186</v>
      </c>
      <c r="K16" s="70" t="n">
        <v>-1.14092581954595</v>
      </c>
      <c r="L16" s="69" t="n">
        <v>-0.0296006492320186</v>
      </c>
      <c r="M16" s="71" t="n">
        <v>-1.14092581954595</v>
      </c>
      <c r="N16" s="69" t="n">
        <v>0.105615882063852</v>
      </c>
      <c r="O16" s="70" t="n">
        <v>0.518528657258392</v>
      </c>
      <c r="P16" s="69" t="n">
        <v>0.105615882063852</v>
      </c>
      <c r="Q16" s="71" t="n">
        <v>0.51852865725839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9.82777872</v>
      </c>
      <c r="I17" s="75" t="n">
        <v>127.76112336</v>
      </c>
      <c r="J17" s="76" t="n">
        <v>0</v>
      </c>
      <c r="K17" s="77" t="n">
        <v>-0.952141550857407</v>
      </c>
      <c r="L17" s="77" t="n">
        <v>0</v>
      </c>
      <c r="M17" s="78" t="n">
        <v>-0.952141550857407</v>
      </c>
      <c r="N17" s="76" t="n">
        <v>0</v>
      </c>
      <c r="O17" s="77" t="n">
        <v>0.547841548994113</v>
      </c>
      <c r="P17" s="77" t="n">
        <v>0</v>
      </c>
      <c r="Q17" s="78" t="n">
        <v>0.547841548994113</v>
      </c>
      <c r="R17" s="79" t="n">
        <v>0.485126782106857</v>
      </c>
      <c r="S17" s="79" t="n">
        <v>2.56844013529203</v>
      </c>
      <c r="T17" s="79" t="n">
        <v>0.485126782106857</v>
      </c>
      <c r="U17" s="79" t="n">
        <v>2.5684401352920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277066277386</v>
      </c>
      <c r="L18" s="77" t="n">
        <v>0</v>
      </c>
      <c r="M18" s="78" t="n">
        <v>-2.21277066277386</v>
      </c>
      <c r="N18" s="76" t="n">
        <v>0</v>
      </c>
      <c r="O18" s="77" t="n">
        <v>0.36608920397079</v>
      </c>
      <c r="P18" s="77" t="n">
        <v>0</v>
      </c>
      <c r="Q18" s="78" t="n">
        <v>0.36608920397079</v>
      </c>
      <c r="R18" s="79" t="n">
        <v>0.289236338200563</v>
      </c>
      <c r="S18" s="79" t="n">
        <v>1.68508561746344</v>
      </c>
      <c r="T18" s="79" t="n">
        <v>0.289236338200563</v>
      </c>
      <c r="U18" s="79" t="n">
        <v>1.68508561746344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670810053173</v>
      </c>
      <c r="L19" s="77" t="n">
        <v>0</v>
      </c>
      <c r="M19" s="78" t="n">
        <v>-3.2670810053173</v>
      </c>
      <c r="N19" s="76" t="n">
        <v>0</v>
      </c>
      <c r="O19" s="77" t="n">
        <v>0.0801683248488422</v>
      </c>
      <c r="P19" s="77" t="n">
        <v>0</v>
      </c>
      <c r="Q19" s="78" t="n">
        <v>0.0801683248488422</v>
      </c>
      <c r="R19" s="79" t="n">
        <v>0.215438593635756</v>
      </c>
      <c r="S19" s="79" t="n">
        <v>1.09812957795976</v>
      </c>
      <c r="T19" s="79" t="n">
        <v>0.215438593635756</v>
      </c>
      <c r="U19" s="79" t="n">
        <v>1.09812957795976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670810053173</v>
      </c>
      <c r="L20" s="77" t="n">
        <v>0</v>
      </c>
      <c r="M20" s="78" t="n">
        <v>-3.2670810053173</v>
      </c>
      <c r="N20" s="76" t="n">
        <v>0</v>
      </c>
      <c r="O20" s="77" t="n">
        <v>0.0801683248488422</v>
      </c>
      <c r="P20" s="77" t="n">
        <v>0</v>
      </c>
      <c r="Q20" s="78" t="n">
        <v>0.0801683248488422</v>
      </c>
      <c r="R20" s="79" t="n">
        <v>0.215438593635756</v>
      </c>
      <c r="S20" s="79" t="n">
        <v>1.09812957795976</v>
      </c>
      <c r="T20" s="79" t="n">
        <v>0.215438593635756</v>
      </c>
      <c r="U20" s="79" t="n">
        <v>1.09812957795976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670810053173</v>
      </c>
      <c r="L21" s="77" t="n">
        <v>0</v>
      </c>
      <c r="M21" s="78" t="n">
        <v>-3.2670810053173</v>
      </c>
      <c r="N21" s="76" t="n">
        <v>0</v>
      </c>
      <c r="O21" s="77" t="n">
        <v>0.0801683248488422</v>
      </c>
      <c r="P21" s="77" t="n">
        <v>0</v>
      </c>
      <c r="Q21" s="78" t="n">
        <v>0.0801683248488422</v>
      </c>
      <c r="R21" s="79" t="n">
        <v>0.215438593635756</v>
      </c>
      <c r="S21" s="79" t="n">
        <v>1.09812957795976</v>
      </c>
      <c r="T21" s="79" t="n">
        <v>0.215438593635756</v>
      </c>
      <c r="U21" s="79" t="n">
        <v>1.09812957795976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670810053173</v>
      </c>
      <c r="L22" s="77" t="n">
        <v>0</v>
      </c>
      <c r="M22" s="78" t="n">
        <v>-3.2670810053173</v>
      </c>
      <c r="N22" s="76" t="n">
        <v>0</v>
      </c>
      <c r="O22" s="77" t="n">
        <v>0.0801683248488422</v>
      </c>
      <c r="P22" s="77" t="n">
        <v>0</v>
      </c>
      <c r="Q22" s="78" t="n">
        <v>0.0801683248488422</v>
      </c>
      <c r="R22" s="79" t="n">
        <v>0.215438593635756</v>
      </c>
      <c r="S22" s="79" t="n">
        <v>1.09812957795976</v>
      </c>
      <c r="T22" s="79" t="n">
        <v>0.215438593635756</v>
      </c>
      <c r="U22" s="79" t="n">
        <v>1.09812957795976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70810053173</v>
      </c>
      <c r="L23" s="77" t="n">
        <v>0</v>
      </c>
      <c r="M23" s="78" t="n">
        <v>-3.2670810053173</v>
      </c>
      <c r="N23" s="76" t="n">
        <v>0</v>
      </c>
      <c r="O23" s="77" t="n">
        <v>0.0801683248488422</v>
      </c>
      <c r="P23" s="77" t="n">
        <v>0</v>
      </c>
      <c r="Q23" s="78" t="n">
        <v>0.0801683248488422</v>
      </c>
      <c r="R23" s="79" t="n">
        <v>0.215438593635756</v>
      </c>
      <c r="S23" s="79" t="n">
        <v>1.09812957795976</v>
      </c>
      <c r="T23" s="79" t="n">
        <v>0.215438593635756</v>
      </c>
      <c r="U23" s="79" t="n">
        <v>1.09812957795976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70810053173</v>
      </c>
      <c r="L24" s="77" t="n">
        <v>0</v>
      </c>
      <c r="M24" s="78" t="n">
        <v>-3.2670810053173</v>
      </c>
      <c r="N24" s="76" t="n">
        <v>0</v>
      </c>
      <c r="O24" s="77" t="n">
        <v>0.0801683248488422</v>
      </c>
      <c r="P24" s="77" t="n">
        <v>0</v>
      </c>
      <c r="Q24" s="78" t="n">
        <v>0.0801683248488422</v>
      </c>
      <c r="R24" s="79" t="n">
        <v>0.215438593635756</v>
      </c>
      <c r="S24" s="79" t="n">
        <v>1.09812957795976</v>
      </c>
      <c r="T24" s="79" t="n">
        <v>0.215438593635756</v>
      </c>
      <c r="U24" s="79" t="n">
        <v>1.09812957795976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70810053173</v>
      </c>
      <c r="L25" s="77" t="n">
        <v>0</v>
      </c>
      <c r="M25" s="78" t="n">
        <v>-3.2670810053173</v>
      </c>
      <c r="N25" s="76" t="n">
        <v>0</v>
      </c>
      <c r="O25" s="77" t="n">
        <v>0.0801683248488422</v>
      </c>
      <c r="P25" s="77" t="n">
        <v>0</v>
      </c>
      <c r="Q25" s="78" t="n">
        <v>0.0801683248488422</v>
      </c>
      <c r="R25" s="79" t="n">
        <v>0.215438593635756</v>
      </c>
      <c r="S25" s="79" t="n">
        <v>1.09812957795976</v>
      </c>
      <c r="T25" s="79" t="n">
        <v>0.215438593635756</v>
      </c>
      <c r="U25" s="79" t="n">
        <v>1.09812957795976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70810053173</v>
      </c>
      <c r="L26" s="77" t="n">
        <v>0</v>
      </c>
      <c r="M26" s="78" t="n">
        <v>-3.2670810053173</v>
      </c>
      <c r="N26" s="76" t="n">
        <v>0</v>
      </c>
      <c r="O26" s="77" t="n">
        <v>0.0801683248488422</v>
      </c>
      <c r="P26" s="77" t="n">
        <v>0</v>
      </c>
      <c r="Q26" s="78" t="n">
        <v>0.0801683248488422</v>
      </c>
      <c r="R26" s="79" t="n">
        <v>0.215438593635756</v>
      </c>
      <c r="S26" s="79" t="n">
        <v>1.09812957795976</v>
      </c>
      <c r="T26" s="79" t="n">
        <v>0.215438593635756</v>
      </c>
      <c r="U26" s="79" t="n">
        <v>1.09812957795976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670810053173</v>
      </c>
      <c r="L27" s="77" t="n">
        <v>0</v>
      </c>
      <c r="M27" s="78" t="n">
        <v>-3.2670810053173</v>
      </c>
      <c r="N27" s="76" t="n">
        <v>0</v>
      </c>
      <c r="O27" s="77" t="n">
        <v>0.0801683248488422</v>
      </c>
      <c r="P27" s="77" t="n">
        <v>0</v>
      </c>
      <c r="Q27" s="78" t="n">
        <v>0.0801683248488422</v>
      </c>
      <c r="R27" s="79" t="n">
        <v>0.215438593635756</v>
      </c>
      <c r="S27" s="79" t="n">
        <v>1.09812957795976</v>
      </c>
      <c r="T27" s="79" t="n">
        <v>0.215438593635756</v>
      </c>
      <c r="U27" s="79" t="n">
        <v>1.09812957795976</v>
      </c>
    </row>
    <row r="28" customFormat="false" ht="15" hidden="false" customHeight="false" outlineLevel="0" collapsed="false">
      <c r="A28" s="72" t="s">
        <v>94</v>
      </c>
      <c r="B28" s="73" t="n">
        <v>0.1066085076</v>
      </c>
      <c r="C28" s="73" t="n">
        <v>0.0097013741916</v>
      </c>
      <c r="D28" s="73"/>
      <c r="E28" s="19" t="n">
        <v>0.1066085076</v>
      </c>
      <c r="F28" s="74" t="n">
        <v>174.1383612</v>
      </c>
      <c r="G28" s="74" t="n">
        <v>3482.767224</v>
      </c>
      <c r="H28" s="74" t="n">
        <v>52.332</v>
      </c>
      <c r="I28" s="75" t="n">
        <v>1046.64</v>
      </c>
      <c r="J28" s="76" t="n">
        <v>-0.00500066134665668</v>
      </c>
      <c r="K28" s="77" t="n">
        <v>-0.0341427182463778</v>
      </c>
      <c r="L28" s="77" t="n">
        <v>-0.00500066134665668</v>
      </c>
      <c r="M28" s="78" t="n">
        <v>-0.0341427182463778</v>
      </c>
      <c r="N28" s="76" t="n">
        <v>0.106233851603979</v>
      </c>
      <c r="O28" s="77" t="n">
        <v>0.725326554250102</v>
      </c>
      <c r="P28" s="77" t="n">
        <v>0.106233851603979</v>
      </c>
      <c r="Q28" s="78" t="n">
        <v>0.725326554250102</v>
      </c>
      <c r="R28" s="79" t="n">
        <v>0.964813771663291</v>
      </c>
      <c r="S28" s="79" t="n">
        <v>4.43962138950288</v>
      </c>
      <c r="T28" s="79" t="n">
        <v>0.964813771663291</v>
      </c>
      <c r="U28" s="79" t="n">
        <v>4.43962138950288</v>
      </c>
    </row>
    <row r="29" customFormat="false" ht="15" hidden="false" customHeight="false" outlineLevel="0" collapsed="false">
      <c r="A29" s="72" t="s">
        <v>95</v>
      </c>
      <c r="B29" s="73" t="n">
        <v>0.1846552064</v>
      </c>
      <c r="C29" s="73" t="n">
        <v>0.0168036237824</v>
      </c>
      <c r="D29" s="73"/>
      <c r="E29" s="19" t="n">
        <v>0.1846552064</v>
      </c>
      <c r="F29" s="74" t="n">
        <v>412.5725296</v>
      </c>
      <c r="G29" s="74" t="n">
        <v>8251.450592</v>
      </c>
      <c r="H29" s="74" t="n">
        <v>35.8848</v>
      </c>
      <c r="I29" s="75" t="n">
        <v>717.696</v>
      </c>
      <c r="J29" s="76" t="n">
        <v>-0.0520952642484017</v>
      </c>
      <c r="K29" s="77" t="n">
        <v>-0.378169392709277</v>
      </c>
      <c r="L29" s="77" t="n">
        <v>-0.0520952642484017</v>
      </c>
      <c r="M29" s="78" t="n">
        <v>-0.378169392709277</v>
      </c>
      <c r="N29" s="76" t="n">
        <v>0.106206866651811</v>
      </c>
      <c r="O29" s="77" t="n">
        <v>0.770975766084208</v>
      </c>
      <c r="P29" s="77" t="n">
        <v>0.106206866651811</v>
      </c>
      <c r="Q29" s="78" t="n">
        <v>0.770975766084208</v>
      </c>
      <c r="R29" s="79" t="n">
        <v>0.712280847927708</v>
      </c>
      <c r="S29" s="79" t="n">
        <v>5.66622472758445</v>
      </c>
      <c r="T29" s="79" t="n">
        <v>0.712280847927708</v>
      </c>
      <c r="U29" s="79" t="n">
        <v>5.66622472758445</v>
      </c>
    </row>
    <row r="30" customFormat="false" ht="15" hidden="false" customHeight="false" outlineLevel="0" collapsed="false">
      <c r="A30" s="72" t="s">
        <v>94</v>
      </c>
      <c r="B30" s="73" t="n">
        <v>0.121089496549</v>
      </c>
      <c r="C30" s="73" t="n">
        <v>0.011019144185959</v>
      </c>
      <c r="D30" s="73"/>
      <c r="E30" s="19" t="n">
        <v>0.121089496549</v>
      </c>
      <c r="F30" s="74" t="n">
        <v>197.792155263</v>
      </c>
      <c r="G30" s="74" t="n">
        <v>3955.84310526</v>
      </c>
      <c r="H30" s="74" t="n">
        <v>59.44043</v>
      </c>
      <c r="I30" s="75" t="n">
        <v>1188.8086</v>
      </c>
      <c r="J30" s="76" t="n">
        <v>-0.00500066134665668</v>
      </c>
      <c r="K30" s="77" t="n">
        <v>-0.0341427182463777</v>
      </c>
      <c r="L30" s="77" t="n">
        <v>-0.00500066134665668</v>
      </c>
      <c r="M30" s="78" t="n">
        <v>-0.0341427182463777</v>
      </c>
      <c r="N30" s="76" t="n">
        <v>0.106233851603979</v>
      </c>
      <c r="O30" s="77" t="n">
        <v>0.725326554250101</v>
      </c>
      <c r="P30" s="77" t="n">
        <v>0.106233851603979</v>
      </c>
      <c r="Q30" s="78" t="n">
        <v>0.725326554250101</v>
      </c>
      <c r="R30" s="79" t="n">
        <v>0.964813771663291</v>
      </c>
      <c r="S30" s="79" t="n">
        <v>4.43962138950288</v>
      </c>
      <c r="T30" s="79" t="n">
        <v>0.964813771663291</v>
      </c>
      <c r="U30" s="79" t="n">
        <v>4.43962138950288</v>
      </c>
    </row>
    <row r="31" customFormat="false" ht="15" hidden="false" customHeight="false" outlineLevel="0" collapsed="false">
      <c r="A31" s="72" t="s">
        <v>94</v>
      </c>
      <c r="B31" s="73" t="n">
        <v>0.191362271142</v>
      </c>
      <c r="C31" s="73" t="n">
        <v>0.017413966673922</v>
      </c>
      <c r="D31" s="73"/>
      <c r="E31" s="19" t="n">
        <v>0.191362271142</v>
      </c>
      <c r="F31" s="74" t="n">
        <v>312.578358354</v>
      </c>
      <c r="G31" s="74" t="n">
        <v>6251.56716708</v>
      </c>
      <c r="H31" s="74" t="n">
        <v>93.93594</v>
      </c>
      <c r="I31" s="75" t="n">
        <v>1878.7188</v>
      </c>
      <c r="J31" s="76" t="n">
        <v>-0.00500066134665663</v>
      </c>
      <c r="K31" s="77" t="n">
        <v>-0.0341427182463775</v>
      </c>
      <c r="L31" s="77" t="n">
        <v>-0.00500066134665663</v>
      </c>
      <c r="M31" s="78" t="n">
        <v>-0.0341427182463775</v>
      </c>
      <c r="N31" s="76" t="n">
        <v>0.106233851603979</v>
      </c>
      <c r="O31" s="77" t="n">
        <v>0.725326554250102</v>
      </c>
      <c r="P31" s="77" t="n">
        <v>0.106233851603979</v>
      </c>
      <c r="Q31" s="78" t="n">
        <v>0.725326554250102</v>
      </c>
      <c r="R31" s="79" t="n">
        <v>0.964813771663291</v>
      </c>
      <c r="S31" s="79" t="n">
        <v>4.43962138950288</v>
      </c>
      <c r="T31" s="79" t="n">
        <v>0.964813771663291</v>
      </c>
      <c r="U31" s="79" t="n">
        <v>4.43962138950288</v>
      </c>
    </row>
    <row r="32" customFormat="false" ht="15" hidden="false" customHeight="false" outlineLevel="0" collapsed="false">
      <c r="A32" s="72" t="s">
        <v>95</v>
      </c>
      <c r="B32" s="73" t="n">
        <v>0.0395689728</v>
      </c>
      <c r="C32" s="73" t="n">
        <v>0.0036007765248</v>
      </c>
      <c r="D32" s="73"/>
      <c r="E32" s="19" t="n">
        <v>0.0395689728</v>
      </c>
      <c r="F32" s="74" t="n">
        <v>88.4083992</v>
      </c>
      <c r="G32" s="74" t="n">
        <v>1768.167984</v>
      </c>
      <c r="H32" s="74" t="n">
        <v>7.6896</v>
      </c>
      <c r="I32" s="75" t="n">
        <v>153.792</v>
      </c>
      <c r="J32" s="76" t="n">
        <v>-0.0520952642484017</v>
      </c>
      <c r="K32" s="77" t="n">
        <v>-0.378169392709278</v>
      </c>
      <c r="L32" s="77" t="n">
        <v>-0.0520952642484017</v>
      </c>
      <c r="M32" s="78" t="n">
        <v>-0.378169392709278</v>
      </c>
      <c r="N32" s="76" t="n">
        <v>0.106206866651811</v>
      </c>
      <c r="O32" s="77" t="n">
        <v>0.770975766084208</v>
      </c>
      <c r="P32" s="77" t="n">
        <v>0.106206866651811</v>
      </c>
      <c r="Q32" s="78" t="n">
        <v>0.770975766084208</v>
      </c>
      <c r="R32" s="79" t="n">
        <v>0.712280847927708</v>
      </c>
      <c r="S32" s="79" t="n">
        <v>5.66622472758445</v>
      </c>
      <c r="T32" s="79" t="n">
        <v>0.712280847927708</v>
      </c>
      <c r="U32" s="79" t="n">
        <v>5.66622472758445</v>
      </c>
    </row>
    <row r="33" customFormat="false" ht="15" hidden="false" customHeight="false" outlineLevel="0" collapsed="false">
      <c r="A33" s="72" t="s">
        <v>94</v>
      </c>
      <c r="B33" s="73" t="n">
        <v>0.121533698664</v>
      </c>
      <c r="C33" s="73" t="n">
        <v>0.011059566578424</v>
      </c>
      <c r="D33" s="73"/>
      <c r="E33" s="19" t="n">
        <v>0.121533698664</v>
      </c>
      <c r="F33" s="74" t="n">
        <v>198.517731768</v>
      </c>
      <c r="G33" s="74" t="n">
        <v>3970.35463536</v>
      </c>
      <c r="H33" s="74" t="n">
        <v>59.65848</v>
      </c>
      <c r="I33" s="75" t="n">
        <v>1193.1696</v>
      </c>
      <c r="J33" s="76" t="n">
        <v>-0.00500066134665664</v>
      </c>
      <c r="K33" s="77" t="n">
        <v>-0.0341427182463777</v>
      </c>
      <c r="L33" s="77" t="n">
        <v>-0.00500066134665664</v>
      </c>
      <c r="M33" s="78" t="n">
        <v>-0.0341427182463777</v>
      </c>
      <c r="N33" s="76" t="n">
        <v>0.106233851603979</v>
      </c>
      <c r="O33" s="77" t="n">
        <v>0.725326554250102</v>
      </c>
      <c r="P33" s="77" t="n">
        <v>0.106233851603979</v>
      </c>
      <c r="Q33" s="78" t="n">
        <v>0.725326554250102</v>
      </c>
      <c r="R33" s="79" t="n">
        <v>0.964813771663291</v>
      </c>
      <c r="S33" s="79" t="n">
        <v>4.43962138950288</v>
      </c>
      <c r="T33" s="79" t="n">
        <v>0.964813771663291</v>
      </c>
      <c r="U33" s="79" t="n">
        <v>4.43962138950288</v>
      </c>
    </row>
    <row r="34" customFormat="false" ht="15" hidden="false" customHeight="false" outlineLevel="0" collapsed="false">
      <c r="A34" s="72" t="s">
        <v>94</v>
      </c>
      <c r="B34" s="73" t="n">
        <v>0.110872847904</v>
      </c>
      <c r="C34" s="73" t="n">
        <v>0.010089429159264</v>
      </c>
      <c r="D34" s="73"/>
      <c r="E34" s="19" t="n">
        <v>0.110872847904</v>
      </c>
      <c r="F34" s="74" t="n">
        <v>181.103895648</v>
      </c>
      <c r="G34" s="74" t="n">
        <v>3622.07791296</v>
      </c>
      <c r="H34" s="74" t="n">
        <v>54.42528</v>
      </c>
      <c r="I34" s="75" t="n">
        <v>1088.5056</v>
      </c>
      <c r="J34" s="76" t="n">
        <v>-0.00500066134665666</v>
      </c>
      <c r="K34" s="77" t="n">
        <v>-0.0341427182463776</v>
      </c>
      <c r="L34" s="77" t="n">
        <v>-0.00500066134665666</v>
      </c>
      <c r="M34" s="78" t="n">
        <v>-0.0341427182463776</v>
      </c>
      <c r="N34" s="76" t="n">
        <v>0.106233851603979</v>
      </c>
      <c r="O34" s="77" t="n">
        <v>0.725326554250102</v>
      </c>
      <c r="P34" s="77" t="n">
        <v>0.106233851603979</v>
      </c>
      <c r="Q34" s="78" t="n">
        <v>0.725326554250102</v>
      </c>
      <c r="R34" s="79" t="n">
        <v>0.964813771663291</v>
      </c>
      <c r="S34" s="79" t="n">
        <v>4.43962138950288</v>
      </c>
      <c r="T34" s="79" t="n">
        <v>0.964813771663291</v>
      </c>
      <c r="U34" s="79" t="n">
        <v>4.43962138950288</v>
      </c>
    </row>
    <row r="35" customFormat="false" ht="15" hidden="false" customHeight="false" outlineLevel="0" collapsed="false">
      <c r="A35" s="72" t="s">
        <v>96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52968021228942</v>
      </c>
      <c r="L35" s="77" t="n">
        <v>0</v>
      </c>
      <c r="M35" s="78" t="n">
        <v>-0.652968021228942</v>
      </c>
      <c r="N35" s="76" t="n">
        <v>0</v>
      </c>
      <c r="O35" s="77" t="n">
        <v>0.398249773250233</v>
      </c>
      <c r="P35" s="77" t="n">
        <v>0</v>
      </c>
      <c r="Q35" s="78" t="n">
        <v>0.398249773250233</v>
      </c>
      <c r="R35" s="79" t="n">
        <v>0.622419035741463</v>
      </c>
      <c r="S35" s="79" t="n">
        <v>1.58727824550611</v>
      </c>
      <c r="T35" s="79" t="n">
        <v>0.622419035741463</v>
      </c>
      <c r="U35" s="79" t="n">
        <v>1.58727824550611</v>
      </c>
    </row>
    <row r="36" customFormat="false" ht="15" hidden="false" customHeight="false" outlineLevel="0" collapsed="false">
      <c r="A36" s="72" t="s">
        <v>96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52968021228942</v>
      </c>
      <c r="L36" s="77" t="n">
        <v>0</v>
      </c>
      <c r="M36" s="78" t="n">
        <v>-0.652968021228942</v>
      </c>
      <c r="N36" s="76" t="n">
        <v>0</v>
      </c>
      <c r="O36" s="77" t="n">
        <v>0.398249773250233</v>
      </c>
      <c r="P36" s="77" t="n">
        <v>0</v>
      </c>
      <c r="Q36" s="78" t="n">
        <v>0.398249773250233</v>
      </c>
      <c r="R36" s="79" t="n">
        <v>0.622419035741463</v>
      </c>
      <c r="S36" s="79" t="n">
        <v>1.58727824550611</v>
      </c>
      <c r="T36" s="79" t="n">
        <v>0.622419035741463</v>
      </c>
      <c r="U36" s="79" t="n">
        <v>1.58727824550611</v>
      </c>
    </row>
    <row r="37" customFormat="false" ht="15" hidden="false" customHeight="false" outlineLevel="0" collapsed="false">
      <c r="A37" s="72" t="s">
        <v>96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52968021228942</v>
      </c>
      <c r="L37" s="77" t="n">
        <v>0</v>
      </c>
      <c r="M37" s="78" t="n">
        <v>-0.652968021228942</v>
      </c>
      <c r="N37" s="76" t="n">
        <v>0</v>
      </c>
      <c r="O37" s="77" t="n">
        <v>0.398249773250233</v>
      </c>
      <c r="P37" s="77" t="n">
        <v>0</v>
      </c>
      <c r="Q37" s="78" t="n">
        <v>0.398249773250233</v>
      </c>
      <c r="R37" s="79" t="n">
        <v>0.622419035741463</v>
      </c>
      <c r="S37" s="79" t="n">
        <v>1.58727824550611</v>
      </c>
      <c r="T37" s="79" t="n">
        <v>0.622419035741463</v>
      </c>
      <c r="U37" s="79" t="n">
        <v>1.5872782455061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9.82777872</v>
      </c>
      <c r="I38" s="75" t="n">
        <v>127.76112336</v>
      </c>
      <c r="J38" s="76" t="n">
        <v>0</v>
      </c>
      <c r="K38" s="77" t="n">
        <v>-0.952141550857407</v>
      </c>
      <c r="L38" s="77" t="n">
        <v>0</v>
      </c>
      <c r="M38" s="78" t="n">
        <v>-0.952141550857407</v>
      </c>
      <c r="N38" s="76" t="n">
        <v>0</v>
      </c>
      <c r="O38" s="77" t="n">
        <v>0.547841548994113</v>
      </c>
      <c r="P38" s="77" t="n">
        <v>0</v>
      </c>
      <c r="Q38" s="78" t="n">
        <v>0.547841548994113</v>
      </c>
      <c r="R38" s="79" t="n">
        <v>0.485126782106857</v>
      </c>
      <c r="S38" s="79" t="n">
        <v>2.56844013529203</v>
      </c>
      <c r="T38" s="79" t="n">
        <v>0.485126782106857</v>
      </c>
      <c r="U38" s="79" t="n">
        <v>2.56844013529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9.82777872</v>
      </c>
      <c r="I39" s="75" t="n">
        <v>127.76112336</v>
      </c>
      <c r="J39" s="76" t="n">
        <v>0</v>
      </c>
      <c r="K39" s="77" t="n">
        <v>-0.952141550857407</v>
      </c>
      <c r="L39" s="77" t="n">
        <v>0</v>
      </c>
      <c r="M39" s="78" t="n">
        <v>-0.952141550857407</v>
      </c>
      <c r="N39" s="76" t="n">
        <v>0</v>
      </c>
      <c r="O39" s="77" t="n">
        <v>0.547841548994113</v>
      </c>
      <c r="P39" s="77" t="n">
        <v>0</v>
      </c>
      <c r="Q39" s="78" t="n">
        <v>0.547841548994113</v>
      </c>
      <c r="R39" s="79" t="n">
        <v>0.485126782106857</v>
      </c>
      <c r="S39" s="79" t="n">
        <v>2.56844013529203</v>
      </c>
      <c r="T39" s="79" t="n">
        <v>0.485126782106857</v>
      </c>
      <c r="U39" s="79" t="n">
        <v>2.56844013529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9.82777872</v>
      </c>
      <c r="I40" s="75" t="n">
        <v>127.76112336</v>
      </c>
      <c r="J40" s="76" t="n">
        <v>0</v>
      </c>
      <c r="K40" s="77" t="n">
        <v>-0.952141550857407</v>
      </c>
      <c r="L40" s="77" t="n">
        <v>0</v>
      </c>
      <c r="M40" s="78" t="n">
        <v>-0.952141550857407</v>
      </c>
      <c r="N40" s="76" t="n">
        <v>0</v>
      </c>
      <c r="O40" s="77" t="n">
        <v>0.547841548994113</v>
      </c>
      <c r="P40" s="77" t="n">
        <v>0</v>
      </c>
      <c r="Q40" s="78" t="n">
        <v>0.547841548994113</v>
      </c>
      <c r="R40" s="79" t="n">
        <v>0.485126782106857</v>
      </c>
      <c r="S40" s="79" t="n">
        <v>2.56844013529203</v>
      </c>
      <c r="T40" s="79" t="n">
        <v>0.485126782106857</v>
      </c>
      <c r="U40" s="79" t="n">
        <v>2.56844013529203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277066277386</v>
      </c>
      <c r="L41" s="77" t="n">
        <v>0</v>
      </c>
      <c r="M41" s="78" t="n">
        <v>-2.21277066277386</v>
      </c>
      <c r="N41" s="76" t="n">
        <v>0</v>
      </c>
      <c r="O41" s="77" t="n">
        <v>0.36608920397079</v>
      </c>
      <c r="P41" s="77" t="n">
        <v>0</v>
      </c>
      <c r="Q41" s="78" t="n">
        <v>0.36608920397079</v>
      </c>
      <c r="R41" s="79" t="n">
        <v>0.289236338200563</v>
      </c>
      <c r="S41" s="79" t="n">
        <v>1.68508561746344</v>
      </c>
      <c r="T41" s="79" t="n">
        <v>0.289236338200563</v>
      </c>
      <c r="U41" s="79" t="n">
        <v>1.68508561746344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52968021228942</v>
      </c>
      <c r="L45" s="77" t="n">
        <v>0</v>
      </c>
      <c r="M45" s="78" t="n">
        <v>-0.652968021228942</v>
      </c>
      <c r="N45" s="76" t="n">
        <v>0</v>
      </c>
      <c r="O45" s="77" t="n">
        <v>0.398249773250233</v>
      </c>
      <c r="P45" s="77" t="n">
        <v>0</v>
      </c>
      <c r="Q45" s="78" t="n">
        <v>0.398249773250233</v>
      </c>
      <c r="R45" s="79" t="n">
        <v>0.622419035741463</v>
      </c>
      <c r="S45" s="79" t="n">
        <v>1.58727824550611</v>
      </c>
      <c r="T45" s="79" t="n">
        <v>0.622419035741463</v>
      </c>
      <c r="U45" s="79" t="n">
        <v>1.58727824550611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277066277386</v>
      </c>
      <c r="L48" s="77" t="n">
        <v>0</v>
      </c>
      <c r="M48" s="78" t="n">
        <v>-2.21277066277386</v>
      </c>
      <c r="N48" s="76" t="n">
        <v>0</v>
      </c>
      <c r="O48" s="77" t="n">
        <v>0.36608920397079</v>
      </c>
      <c r="P48" s="77" t="n">
        <v>0</v>
      </c>
      <c r="Q48" s="78" t="n">
        <v>0.36608920397079</v>
      </c>
      <c r="R48" s="79" t="n">
        <v>0.289236338200563</v>
      </c>
      <c r="S48" s="79" t="n">
        <v>1.68508561746344</v>
      </c>
      <c r="T48" s="79" t="n">
        <v>0.289236338200563</v>
      </c>
      <c r="U48" s="79" t="n">
        <v>1.68508561746344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277066277386</v>
      </c>
      <c r="L49" s="77" t="n">
        <v>0</v>
      </c>
      <c r="M49" s="78" t="n">
        <v>-2.21277066277386</v>
      </c>
      <c r="N49" s="76" t="n">
        <v>0</v>
      </c>
      <c r="O49" s="77" t="n">
        <v>0.36608920397079</v>
      </c>
      <c r="P49" s="77" t="n">
        <v>0</v>
      </c>
      <c r="Q49" s="78" t="n">
        <v>0.36608920397079</v>
      </c>
      <c r="R49" s="79" t="n">
        <v>0.289236338200563</v>
      </c>
      <c r="S49" s="79" t="n">
        <v>1.68508561746344</v>
      </c>
      <c r="T49" s="79" t="n">
        <v>0.289236338200563</v>
      </c>
      <c r="U49" s="79" t="n">
        <v>1.68508561746344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70810053173</v>
      </c>
      <c r="L50" s="77" t="n">
        <v>0</v>
      </c>
      <c r="M50" s="78" t="n">
        <v>-3.2670810053173</v>
      </c>
      <c r="N50" s="76" t="n">
        <v>0</v>
      </c>
      <c r="O50" s="77" t="n">
        <v>0.0801683248488422</v>
      </c>
      <c r="P50" s="77" t="n">
        <v>0</v>
      </c>
      <c r="Q50" s="78" t="n">
        <v>0.0801683248488422</v>
      </c>
      <c r="R50" s="79" t="n">
        <v>0.215438593635756</v>
      </c>
      <c r="S50" s="79" t="n">
        <v>1.09812957795976</v>
      </c>
      <c r="T50" s="79" t="n">
        <v>0.215438593635756</v>
      </c>
      <c r="U50" s="79" t="n">
        <v>1.09812957795976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70810053173</v>
      </c>
      <c r="L52" s="77" t="n">
        <v>0</v>
      </c>
      <c r="M52" s="78" t="n">
        <v>-3.2670810053173</v>
      </c>
      <c r="N52" s="76" t="n">
        <v>0</v>
      </c>
      <c r="O52" s="77" t="n">
        <v>0.0801683248488422</v>
      </c>
      <c r="P52" s="77" t="n">
        <v>0</v>
      </c>
      <c r="Q52" s="78" t="n">
        <v>0.0801683248488422</v>
      </c>
      <c r="R52" s="79" t="n">
        <v>0.215438593635756</v>
      </c>
      <c r="S52" s="79" t="n">
        <v>1.09812957795976</v>
      </c>
      <c r="T52" s="79" t="n">
        <v>0.215438593635756</v>
      </c>
      <c r="U52" s="79" t="n">
        <v>1.09812957795976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70810053173</v>
      </c>
      <c r="L53" s="77" t="n">
        <v>0</v>
      </c>
      <c r="M53" s="78" t="n">
        <v>-3.2670810053173</v>
      </c>
      <c r="N53" s="76" t="n">
        <v>0</v>
      </c>
      <c r="O53" s="77" t="n">
        <v>0.0801683248488422</v>
      </c>
      <c r="P53" s="77" t="n">
        <v>0</v>
      </c>
      <c r="Q53" s="78" t="n">
        <v>0.0801683248488422</v>
      </c>
      <c r="R53" s="79" t="n">
        <v>0.215438593635756</v>
      </c>
      <c r="S53" s="79" t="n">
        <v>1.09812957795976</v>
      </c>
      <c r="T53" s="79" t="n">
        <v>0.215438593635756</v>
      </c>
      <c r="U53" s="79" t="n">
        <v>1.09812957795976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70810053173</v>
      </c>
      <c r="L55" s="77" t="n">
        <v>0</v>
      </c>
      <c r="M55" s="78" t="n">
        <v>-3.2670810053173</v>
      </c>
      <c r="N55" s="76" t="n">
        <v>0</v>
      </c>
      <c r="O55" s="77" t="n">
        <v>0.0801683248488422</v>
      </c>
      <c r="P55" s="77" t="n">
        <v>0</v>
      </c>
      <c r="Q55" s="78" t="n">
        <v>0.0801683248488422</v>
      </c>
      <c r="R55" s="79" t="n">
        <v>0.215438593635756</v>
      </c>
      <c r="S55" s="79" t="n">
        <v>1.09812957795976</v>
      </c>
      <c r="T55" s="79" t="n">
        <v>0.215438593635756</v>
      </c>
      <c r="U55" s="79" t="n">
        <v>1.09812957795976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277066277386</v>
      </c>
      <c r="L56" s="77" t="n">
        <v>0</v>
      </c>
      <c r="M56" s="78" t="n">
        <v>-2.21277066277386</v>
      </c>
      <c r="N56" s="76" t="n">
        <v>0</v>
      </c>
      <c r="O56" s="77" t="n">
        <v>0.36608920397079</v>
      </c>
      <c r="P56" s="77" t="n">
        <v>0</v>
      </c>
      <c r="Q56" s="78" t="n">
        <v>0.36608920397079</v>
      </c>
      <c r="R56" s="79" t="n">
        <v>0.289236338200563</v>
      </c>
      <c r="S56" s="79" t="n">
        <v>1.68508561746344</v>
      </c>
      <c r="T56" s="79" t="n">
        <v>0.289236338200563</v>
      </c>
      <c r="U56" s="79" t="n">
        <v>1.68508561746344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277066277386</v>
      </c>
      <c r="L57" s="77" t="n">
        <v>0</v>
      </c>
      <c r="M57" s="78" t="n">
        <v>-2.21277066277386</v>
      </c>
      <c r="N57" s="76" t="n">
        <v>0</v>
      </c>
      <c r="O57" s="77" t="n">
        <v>0.36608920397079</v>
      </c>
      <c r="P57" s="77" t="n">
        <v>0</v>
      </c>
      <c r="Q57" s="78" t="n">
        <v>0.36608920397079</v>
      </c>
      <c r="R57" s="79" t="n">
        <v>0.289236338200563</v>
      </c>
      <c r="S57" s="79" t="n">
        <v>1.68508561746344</v>
      </c>
      <c r="T57" s="79" t="n">
        <v>0.289236338200563</v>
      </c>
      <c r="U57" s="79" t="n">
        <v>1.68508561746344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70810053173</v>
      </c>
      <c r="L58" s="77" t="n">
        <v>0</v>
      </c>
      <c r="M58" s="78" t="n">
        <v>-3.2670810053173</v>
      </c>
      <c r="N58" s="76" t="n">
        <v>0</v>
      </c>
      <c r="O58" s="77" t="n">
        <v>0.0801683248488422</v>
      </c>
      <c r="P58" s="77" t="n">
        <v>0</v>
      </c>
      <c r="Q58" s="78" t="n">
        <v>0.0801683248488422</v>
      </c>
      <c r="R58" s="79" t="n">
        <v>0.215438593635756</v>
      </c>
      <c r="S58" s="79" t="n">
        <v>1.09812957795976</v>
      </c>
      <c r="T58" s="79" t="n">
        <v>0.215438593635756</v>
      </c>
      <c r="U58" s="79" t="n">
        <v>1.09812957795976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277066277386</v>
      </c>
      <c r="L59" s="77" t="n">
        <v>0</v>
      </c>
      <c r="M59" s="78" t="n">
        <v>-2.21277066277386</v>
      </c>
      <c r="N59" s="76" t="n">
        <v>0</v>
      </c>
      <c r="O59" s="77" t="n">
        <v>0.36608920397079</v>
      </c>
      <c r="P59" s="77" t="n">
        <v>0</v>
      </c>
      <c r="Q59" s="78" t="n">
        <v>0.36608920397079</v>
      </c>
      <c r="R59" s="79" t="n">
        <v>0.289236338200563</v>
      </c>
      <c r="S59" s="79" t="n">
        <v>1.68508561746344</v>
      </c>
      <c r="T59" s="79" t="n">
        <v>0.289236338200563</v>
      </c>
      <c r="U59" s="79" t="n">
        <v>1.68508561746344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277066277386</v>
      </c>
      <c r="L62" s="77" t="n">
        <v>0</v>
      </c>
      <c r="M62" s="78" t="n">
        <v>-2.21277066277386</v>
      </c>
      <c r="N62" s="76" t="n">
        <v>0</v>
      </c>
      <c r="O62" s="77" t="n">
        <v>0.36608920397079</v>
      </c>
      <c r="P62" s="77" t="n">
        <v>0</v>
      </c>
      <c r="Q62" s="78" t="n">
        <v>0.36608920397079</v>
      </c>
      <c r="R62" s="79" t="n">
        <v>0.289236338200563</v>
      </c>
      <c r="S62" s="79" t="n">
        <v>1.68508561746344</v>
      </c>
      <c r="T62" s="79" t="n">
        <v>0.289236338200563</v>
      </c>
      <c r="U62" s="79" t="n">
        <v>1.68508561746344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277066277386</v>
      </c>
      <c r="L63" s="77" t="n">
        <v>0</v>
      </c>
      <c r="M63" s="78" t="n">
        <v>-2.21277066277386</v>
      </c>
      <c r="N63" s="76" t="n">
        <v>0</v>
      </c>
      <c r="O63" s="77" t="n">
        <v>0.36608920397079</v>
      </c>
      <c r="P63" s="77" t="n">
        <v>0</v>
      </c>
      <c r="Q63" s="78" t="n">
        <v>0.36608920397079</v>
      </c>
      <c r="R63" s="79" t="n">
        <v>0.289236338200563</v>
      </c>
      <c r="S63" s="79" t="n">
        <v>1.68508561746344</v>
      </c>
      <c r="T63" s="79" t="n">
        <v>0.289236338200563</v>
      </c>
      <c r="U63" s="79" t="n">
        <v>1.68508561746344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277066277386</v>
      </c>
      <c r="L64" s="77" t="n">
        <v>0</v>
      </c>
      <c r="M64" s="78" t="n">
        <v>-2.21277066277386</v>
      </c>
      <c r="N64" s="76" t="n">
        <v>0</v>
      </c>
      <c r="O64" s="77" t="n">
        <v>0.36608920397079</v>
      </c>
      <c r="P64" s="77" t="n">
        <v>0</v>
      </c>
      <c r="Q64" s="78" t="n">
        <v>0.36608920397079</v>
      </c>
      <c r="R64" s="79" t="n">
        <v>0.289236338200563</v>
      </c>
      <c r="S64" s="79" t="n">
        <v>1.68508561746344</v>
      </c>
      <c r="T64" s="79" t="n">
        <v>0.289236338200563</v>
      </c>
      <c r="U64" s="79" t="n">
        <v>1.68508561746344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277066277386</v>
      </c>
      <c r="L65" s="77" t="n">
        <v>0</v>
      </c>
      <c r="M65" s="78" t="n">
        <v>-2.21277066277386</v>
      </c>
      <c r="N65" s="76" t="n">
        <v>0</v>
      </c>
      <c r="O65" s="77" t="n">
        <v>0.36608920397079</v>
      </c>
      <c r="P65" s="77" t="n">
        <v>0</v>
      </c>
      <c r="Q65" s="78" t="n">
        <v>0.36608920397079</v>
      </c>
      <c r="R65" s="79" t="n">
        <v>0.289236338200563</v>
      </c>
      <c r="S65" s="79" t="n">
        <v>1.68508561746344</v>
      </c>
      <c r="T65" s="79" t="n">
        <v>0.289236338200563</v>
      </c>
      <c r="U65" s="79" t="n">
        <v>1.68508561746344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277066277386</v>
      </c>
      <c r="L68" s="77" t="n">
        <v>0</v>
      </c>
      <c r="M68" s="78" t="n">
        <v>-2.21277066277386</v>
      </c>
      <c r="N68" s="76" t="n">
        <v>0</v>
      </c>
      <c r="O68" s="77" t="n">
        <v>0.36608920397079</v>
      </c>
      <c r="P68" s="77" t="n">
        <v>0</v>
      </c>
      <c r="Q68" s="78" t="n">
        <v>0.36608920397079</v>
      </c>
      <c r="R68" s="79" t="n">
        <v>0.289236338200563</v>
      </c>
      <c r="S68" s="79" t="n">
        <v>1.68508561746344</v>
      </c>
      <c r="T68" s="79" t="n">
        <v>0.289236338200563</v>
      </c>
      <c r="U68" s="79" t="n">
        <v>1.68508561746344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277066277386</v>
      </c>
      <c r="L69" s="77" t="n">
        <v>0</v>
      </c>
      <c r="M69" s="78" t="n">
        <v>-2.21277066277386</v>
      </c>
      <c r="N69" s="76" t="n">
        <v>0</v>
      </c>
      <c r="O69" s="77" t="n">
        <v>0.36608920397079</v>
      </c>
      <c r="P69" s="77" t="n">
        <v>0</v>
      </c>
      <c r="Q69" s="78" t="n">
        <v>0.36608920397079</v>
      </c>
      <c r="R69" s="79" t="n">
        <v>0.289236338200563</v>
      </c>
      <c r="S69" s="79" t="n">
        <v>1.68508561746344</v>
      </c>
      <c r="T69" s="79" t="n">
        <v>0.289236338200563</v>
      </c>
      <c r="U69" s="79" t="n">
        <v>1.68508561746344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277066277386</v>
      </c>
      <c r="L70" s="77" t="n">
        <v>0</v>
      </c>
      <c r="M70" s="78" t="n">
        <v>-2.21277066277386</v>
      </c>
      <c r="N70" s="76" t="n">
        <v>0</v>
      </c>
      <c r="O70" s="77" t="n">
        <v>0.36608920397079</v>
      </c>
      <c r="P70" s="77" t="n">
        <v>0</v>
      </c>
      <c r="Q70" s="78" t="n">
        <v>0.36608920397079</v>
      </c>
      <c r="R70" s="79" t="n">
        <v>0.289236338200563</v>
      </c>
      <c r="S70" s="79" t="n">
        <v>1.68508561746344</v>
      </c>
      <c r="T70" s="79" t="n">
        <v>0.289236338200563</v>
      </c>
      <c r="U70" s="79" t="n">
        <v>1.68508561746344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277066277386</v>
      </c>
      <c r="L71" s="77" t="n">
        <v>0</v>
      </c>
      <c r="M71" s="78" t="n">
        <v>-2.21277066277386</v>
      </c>
      <c r="N71" s="76" t="n">
        <v>0</v>
      </c>
      <c r="O71" s="77" t="n">
        <v>0.36608920397079</v>
      </c>
      <c r="P71" s="77" t="n">
        <v>0</v>
      </c>
      <c r="Q71" s="78" t="n">
        <v>0.36608920397079</v>
      </c>
      <c r="R71" s="79" t="n">
        <v>0.289236338200563</v>
      </c>
      <c r="S71" s="79" t="n">
        <v>1.68508561746344</v>
      </c>
      <c r="T71" s="79" t="n">
        <v>0.289236338200563</v>
      </c>
      <c r="U71" s="79" t="n">
        <v>1.68508561746344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277066277386</v>
      </c>
      <c r="L73" s="77" t="n">
        <v>0</v>
      </c>
      <c r="M73" s="78" t="n">
        <v>-2.21277066277386</v>
      </c>
      <c r="N73" s="76" t="n">
        <v>0</v>
      </c>
      <c r="O73" s="77" t="n">
        <v>0.36608920397079</v>
      </c>
      <c r="P73" s="77" t="n">
        <v>0</v>
      </c>
      <c r="Q73" s="78" t="n">
        <v>0.36608920397079</v>
      </c>
      <c r="R73" s="79" t="n">
        <v>0.289236338200563</v>
      </c>
      <c r="S73" s="79" t="n">
        <v>1.68508561746344</v>
      </c>
      <c r="T73" s="79" t="n">
        <v>0.289236338200563</v>
      </c>
      <c r="U73" s="79" t="n">
        <v>1.68508561746344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277066277386</v>
      </c>
      <c r="L75" s="77" t="n">
        <v>0</v>
      </c>
      <c r="M75" s="78" t="n">
        <v>-2.21277066277386</v>
      </c>
      <c r="N75" s="76" t="n">
        <v>0</v>
      </c>
      <c r="O75" s="77" t="n">
        <v>0.36608920397079</v>
      </c>
      <c r="P75" s="77" t="n">
        <v>0</v>
      </c>
      <c r="Q75" s="78" t="n">
        <v>0.36608920397079</v>
      </c>
      <c r="R75" s="79" t="n">
        <v>0.289236338200563</v>
      </c>
      <c r="S75" s="79" t="n">
        <v>1.68508561746344</v>
      </c>
      <c r="T75" s="79" t="n">
        <v>0.289236338200563</v>
      </c>
      <c r="U75" s="79" t="n">
        <v>1.68508561746344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277066277386</v>
      </c>
      <c r="L76" s="77" t="n">
        <v>0</v>
      </c>
      <c r="M76" s="78" t="n">
        <v>-2.21277066277386</v>
      </c>
      <c r="N76" s="76" t="n">
        <v>0</v>
      </c>
      <c r="O76" s="77" t="n">
        <v>0.36608920397079</v>
      </c>
      <c r="P76" s="77" t="n">
        <v>0</v>
      </c>
      <c r="Q76" s="78" t="n">
        <v>0.36608920397079</v>
      </c>
      <c r="R76" s="79" t="n">
        <v>0.289236338200563</v>
      </c>
      <c r="S76" s="79" t="n">
        <v>1.68508561746344</v>
      </c>
      <c r="T76" s="79" t="n">
        <v>0.289236338200563</v>
      </c>
      <c r="U76" s="79" t="n">
        <v>1.68508561746344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277066277386</v>
      </c>
      <c r="L77" s="77" t="n">
        <v>0</v>
      </c>
      <c r="M77" s="78" t="n">
        <v>-2.21277066277386</v>
      </c>
      <c r="N77" s="76" t="n">
        <v>0</v>
      </c>
      <c r="O77" s="77" t="n">
        <v>0.36608920397079</v>
      </c>
      <c r="P77" s="77" t="n">
        <v>0</v>
      </c>
      <c r="Q77" s="78" t="n">
        <v>0.36608920397079</v>
      </c>
      <c r="R77" s="79" t="n">
        <v>0.289236338200563</v>
      </c>
      <c r="S77" s="79" t="n">
        <v>1.68508561746344</v>
      </c>
      <c r="T77" s="79" t="n">
        <v>0.289236338200563</v>
      </c>
      <c r="U77" s="79" t="n">
        <v>1.68508561746344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277066277386</v>
      </c>
      <c r="L78" s="77" t="n">
        <v>0</v>
      </c>
      <c r="M78" s="78" t="n">
        <v>-2.21277066277386</v>
      </c>
      <c r="N78" s="76" t="n">
        <v>0</v>
      </c>
      <c r="O78" s="77" t="n">
        <v>0.36608920397079</v>
      </c>
      <c r="P78" s="77" t="n">
        <v>0</v>
      </c>
      <c r="Q78" s="78" t="n">
        <v>0.36608920397079</v>
      </c>
      <c r="R78" s="79" t="n">
        <v>0.289236338200563</v>
      </c>
      <c r="S78" s="79" t="n">
        <v>1.68508561746344</v>
      </c>
      <c r="T78" s="79" t="n">
        <v>0.289236338200563</v>
      </c>
      <c r="U78" s="79" t="n">
        <v>1.68508561746344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277066277386</v>
      </c>
      <c r="L79" s="77" t="n">
        <v>0</v>
      </c>
      <c r="M79" s="78" t="n">
        <v>-2.21277066277386</v>
      </c>
      <c r="N79" s="76" t="n">
        <v>0</v>
      </c>
      <c r="O79" s="77" t="n">
        <v>0.36608920397079</v>
      </c>
      <c r="P79" s="77" t="n">
        <v>0</v>
      </c>
      <c r="Q79" s="78" t="n">
        <v>0.36608920397079</v>
      </c>
      <c r="R79" s="79" t="n">
        <v>0.289236338200563</v>
      </c>
      <c r="S79" s="79" t="n">
        <v>1.68508561746344</v>
      </c>
      <c r="T79" s="79" t="n">
        <v>0.289236338200563</v>
      </c>
      <c r="U79" s="79" t="n">
        <v>1.68508561746344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277066277386</v>
      </c>
      <c r="L80" s="77" t="n">
        <v>0</v>
      </c>
      <c r="M80" s="78" t="n">
        <v>-2.21277066277386</v>
      </c>
      <c r="N80" s="76" t="n">
        <v>0</v>
      </c>
      <c r="O80" s="77" t="n">
        <v>0.36608920397079</v>
      </c>
      <c r="P80" s="77" t="n">
        <v>0</v>
      </c>
      <c r="Q80" s="78" t="n">
        <v>0.36608920397079</v>
      </c>
      <c r="R80" s="79" t="n">
        <v>0.289236338200563</v>
      </c>
      <c r="S80" s="79" t="n">
        <v>1.68508561746344</v>
      </c>
      <c r="T80" s="79" t="n">
        <v>0.289236338200563</v>
      </c>
      <c r="U80" s="79" t="n">
        <v>1.68508561746344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277066277386</v>
      </c>
      <c r="L81" s="77" t="n">
        <v>0</v>
      </c>
      <c r="M81" s="78" t="n">
        <v>-2.21277066277386</v>
      </c>
      <c r="N81" s="76" t="n">
        <v>0</v>
      </c>
      <c r="O81" s="77" t="n">
        <v>0.36608920397079</v>
      </c>
      <c r="P81" s="77" t="n">
        <v>0</v>
      </c>
      <c r="Q81" s="78" t="n">
        <v>0.36608920397079</v>
      </c>
      <c r="R81" s="79" t="n">
        <v>0.289236338200563</v>
      </c>
      <c r="S81" s="79" t="n">
        <v>1.68508561746344</v>
      </c>
      <c r="T81" s="79" t="n">
        <v>0.289236338200563</v>
      </c>
      <c r="U81" s="79" t="n">
        <v>1.68508561746344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277066277386</v>
      </c>
      <c r="L84" s="77" t="n">
        <v>0</v>
      </c>
      <c r="M84" s="78" t="n">
        <v>-2.21277066277386</v>
      </c>
      <c r="N84" s="76" t="n">
        <v>0</v>
      </c>
      <c r="O84" s="77" t="n">
        <v>0.36608920397079</v>
      </c>
      <c r="P84" s="77" t="n">
        <v>0</v>
      </c>
      <c r="Q84" s="78" t="n">
        <v>0.36608920397079</v>
      </c>
      <c r="R84" s="79" t="n">
        <v>0.289236338200563</v>
      </c>
      <c r="S84" s="79" t="n">
        <v>1.68508561746344</v>
      </c>
      <c r="T84" s="79" t="n">
        <v>0.289236338200563</v>
      </c>
      <c r="U84" s="79" t="n">
        <v>1.68508561746344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277066277386</v>
      </c>
      <c r="L86" s="77" t="n">
        <v>0</v>
      </c>
      <c r="M86" s="78" t="n">
        <v>-2.21277066277386</v>
      </c>
      <c r="N86" s="76" t="n">
        <v>0</v>
      </c>
      <c r="O86" s="77" t="n">
        <v>0.36608920397079</v>
      </c>
      <c r="P86" s="77" t="n">
        <v>0</v>
      </c>
      <c r="Q86" s="78" t="n">
        <v>0.36608920397079</v>
      </c>
      <c r="R86" s="79" t="n">
        <v>0.289236338200563</v>
      </c>
      <c r="S86" s="79" t="n">
        <v>1.68508561746344</v>
      </c>
      <c r="T86" s="79" t="n">
        <v>0.289236338200563</v>
      </c>
      <c r="U86" s="79" t="n">
        <v>1.68508561746344</v>
      </c>
    </row>
    <row r="87" customFormat="false" ht="15" hidden="false" customHeight="false" outlineLevel="0" collapsed="false">
      <c r="A87" s="72" t="s">
        <v>94</v>
      </c>
      <c r="B87" s="73" t="n">
        <v>0.18212286715</v>
      </c>
      <c r="C87" s="73" t="n">
        <v>0.01657318091065</v>
      </c>
      <c r="D87" s="73"/>
      <c r="E87" s="19" t="n">
        <v>0.18212286715</v>
      </c>
      <c r="F87" s="74" t="n">
        <v>297.48636705</v>
      </c>
      <c r="G87" s="74" t="n">
        <v>5949.727341</v>
      </c>
      <c r="H87" s="74" t="n">
        <v>89.4005</v>
      </c>
      <c r="I87" s="75" t="n">
        <v>1788.01</v>
      </c>
      <c r="J87" s="76" t="n">
        <v>-0.00572066642374802</v>
      </c>
      <c r="K87" s="77" t="n">
        <v>-0.0397565659481903</v>
      </c>
      <c r="L87" s="77" t="n">
        <v>-0.00572066642374802</v>
      </c>
      <c r="M87" s="78" t="n">
        <v>-0.0397565659481903</v>
      </c>
      <c r="N87" s="76" t="n">
        <v>0.104193407548184</v>
      </c>
      <c r="O87" s="77" t="n">
        <v>0.724106558872222</v>
      </c>
      <c r="P87" s="77" t="n">
        <v>0.104193407548184</v>
      </c>
      <c r="Q87" s="78" t="n">
        <v>0.724106558872222</v>
      </c>
      <c r="R87" s="79" t="n">
        <v>0.959264021852051</v>
      </c>
      <c r="S87" s="79" t="n">
        <v>4.41408403846995</v>
      </c>
      <c r="T87" s="79" t="n">
        <v>0.959264021852051</v>
      </c>
      <c r="U87" s="79" t="n">
        <v>4.41408403846995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277066277386</v>
      </c>
      <c r="L88" s="77" t="n">
        <v>0</v>
      </c>
      <c r="M88" s="78" t="n">
        <v>-2.21277066277386</v>
      </c>
      <c r="N88" s="76" t="n">
        <v>0</v>
      </c>
      <c r="O88" s="77" t="n">
        <v>0.36608920397079</v>
      </c>
      <c r="P88" s="77" t="n">
        <v>0</v>
      </c>
      <c r="Q88" s="78" t="n">
        <v>0.36608920397079</v>
      </c>
      <c r="R88" s="79" t="n">
        <v>0.289236338200563</v>
      </c>
      <c r="S88" s="79" t="n">
        <v>1.68508561746344</v>
      </c>
      <c r="T88" s="79" t="n">
        <v>0.289236338200563</v>
      </c>
      <c r="U88" s="79" t="n">
        <v>1.68508561746344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277066277386</v>
      </c>
      <c r="L89" s="77" t="n">
        <v>0</v>
      </c>
      <c r="M89" s="78" t="n">
        <v>-2.21277066277386</v>
      </c>
      <c r="N89" s="76" t="n">
        <v>0</v>
      </c>
      <c r="O89" s="77" t="n">
        <v>0.36608920397079</v>
      </c>
      <c r="P89" s="77" t="n">
        <v>0</v>
      </c>
      <c r="Q89" s="78" t="n">
        <v>0.36608920397079</v>
      </c>
      <c r="R89" s="79" t="n">
        <v>0.289236338200563</v>
      </c>
      <c r="S89" s="79" t="n">
        <v>1.68508561746344</v>
      </c>
      <c r="T89" s="79" t="n">
        <v>0.289236338200563</v>
      </c>
      <c r="U89" s="79" t="n">
        <v>1.68508561746344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277066277386</v>
      </c>
      <c r="L90" s="77" t="n">
        <v>0</v>
      </c>
      <c r="M90" s="78" t="n">
        <v>-2.21277066277386</v>
      </c>
      <c r="N90" s="76" t="n">
        <v>0</v>
      </c>
      <c r="O90" s="77" t="n">
        <v>0.36608920397079</v>
      </c>
      <c r="P90" s="77" t="n">
        <v>0</v>
      </c>
      <c r="Q90" s="78" t="n">
        <v>0.36608920397079</v>
      </c>
      <c r="R90" s="79" t="n">
        <v>0.289236338200563</v>
      </c>
      <c r="S90" s="79" t="n">
        <v>1.68508561746344</v>
      </c>
      <c r="T90" s="79" t="n">
        <v>0.289236338200563</v>
      </c>
      <c r="U90" s="79" t="n">
        <v>1.68508561746344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277066277386</v>
      </c>
      <c r="L91" s="77" t="n">
        <v>0</v>
      </c>
      <c r="M91" s="78" t="n">
        <v>-2.21277066277386</v>
      </c>
      <c r="N91" s="76" t="n">
        <v>0</v>
      </c>
      <c r="O91" s="77" t="n">
        <v>0.36608920397079</v>
      </c>
      <c r="P91" s="77" t="n">
        <v>0</v>
      </c>
      <c r="Q91" s="78" t="n">
        <v>0.36608920397079</v>
      </c>
      <c r="R91" s="79" t="n">
        <v>0.289236338200563</v>
      </c>
      <c r="S91" s="79" t="n">
        <v>1.68508561746344</v>
      </c>
      <c r="T91" s="79" t="n">
        <v>0.289236338200563</v>
      </c>
      <c r="U91" s="79" t="n">
        <v>1.68508561746344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277066277386</v>
      </c>
      <c r="L93" s="77" t="n">
        <v>0</v>
      </c>
      <c r="M93" s="78" t="n">
        <v>-2.21277066277386</v>
      </c>
      <c r="N93" s="76" t="n">
        <v>0</v>
      </c>
      <c r="O93" s="77" t="n">
        <v>0.36608920397079</v>
      </c>
      <c r="P93" s="77" t="n">
        <v>0</v>
      </c>
      <c r="Q93" s="78" t="n">
        <v>0.36608920397079</v>
      </c>
      <c r="R93" s="79" t="n">
        <v>0.289236338200563</v>
      </c>
      <c r="S93" s="79" t="n">
        <v>1.68508561746344</v>
      </c>
      <c r="T93" s="79" t="n">
        <v>0.289236338200563</v>
      </c>
      <c r="U93" s="79" t="n">
        <v>1.6850856174634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277066277386</v>
      </c>
      <c r="L95" s="77" t="n">
        <v>0</v>
      </c>
      <c r="M95" s="78" t="n">
        <v>-2.21277066277386</v>
      </c>
      <c r="N95" s="76" t="n">
        <v>0</v>
      </c>
      <c r="O95" s="77" t="n">
        <v>0.36608920397079</v>
      </c>
      <c r="P95" s="77" t="n">
        <v>0</v>
      </c>
      <c r="Q95" s="78" t="n">
        <v>0.36608920397079</v>
      </c>
      <c r="R95" s="79" t="n">
        <v>0.289236338200563</v>
      </c>
      <c r="S95" s="79" t="n">
        <v>1.68508561746344</v>
      </c>
      <c r="T95" s="79" t="n">
        <v>0.289236338200563</v>
      </c>
      <c r="U95" s="79" t="n">
        <v>1.68508561746344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70810053173</v>
      </c>
      <c r="L96" s="77" t="n">
        <v>0</v>
      </c>
      <c r="M96" s="78" t="n">
        <v>-3.2670810053173</v>
      </c>
      <c r="N96" s="76" t="n">
        <v>0</v>
      </c>
      <c r="O96" s="77" t="n">
        <v>0.0801683248488422</v>
      </c>
      <c r="P96" s="77" t="n">
        <v>0</v>
      </c>
      <c r="Q96" s="78" t="n">
        <v>0.0801683248488422</v>
      </c>
      <c r="R96" s="79" t="n">
        <v>0.215438593635756</v>
      </c>
      <c r="S96" s="79" t="n">
        <v>1.09812957795976</v>
      </c>
      <c r="T96" s="79" t="n">
        <v>0.215438593635756</v>
      </c>
      <c r="U96" s="79" t="n">
        <v>1.09812957795976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277066277386</v>
      </c>
      <c r="L97" s="77" t="n">
        <v>0</v>
      </c>
      <c r="M97" s="78" t="n">
        <v>-2.21277066277386</v>
      </c>
      <c r="N97" s="76" t="n">
        <v>0</v>
      </c>
      <c r="O97" s="77" t="n">
        <v>0.36608920397079</v>
      </c>
      <c r="P97" s="77" t="n">
        <v>0</v>
      </c>
      <c r="Q97" s="78" t="n">
        <v>0.36608920397079</v>
      </c>
      <c r="R97" s="79" t="n">
        <v>0.289236338200563</v>
      </c>
      <c r="S97" s="79" t="n">
        <v>1.68508561746344</v>
      </c>
      <c r="T97" s="79" t="n">
        <v>0.289236338200563</v>
      </c>
      <c r="U97" s="79" t="n">
        <v>1.68508561746344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277066277386</v>
      </c>
      <c r="L98" s="77" t="n">
        <v>0</v>
      </c>
      <c r="M98" s="78" t="n">
        <v>-2.21277066277386</v>
      </c>
      <c r="N98" s="76" t="n">
        <v>0</v>
      </c>
      <c r="O98" s="77" t="n">
        <v>0.36608920397079</v>
      </c>
      <c r="P98" s="77" t="n">
        <v>0</v>
      </c>
      <c r="Q98" s="78" t="n">
        <v>0.36608920397079</v>
      </c>
      <c r="R98" s="79" t="n">
        <v>0.289236338200563</v>
      </c>
      <c r="S98" s="79" t="n">
        <v>1.68508561746344</v>
      </c>
      <c r="T98" s="79" t="n">
        <v>0.289236338200563</v>
      </c>
      <c r="U98" s="79" t="n">
        <v>1.68508561746344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277066277386</v>
      </c>
      <c r="L99" s="77" t="n">
        <v>0</v>
      </c>
      <c r="M99" s="78" t="n">
        <v>-2.21277066277386</v>
      </c>
      <c r="N99" s="76" t="n">
        <v>0</v>
      </c>
      <c r="O99" s="77" t="n">
        <v>0.36608920397079</v>
      </c>
      <c r="P99" s="77" t="n">
        <v>0</v>
      </c>
      <c r="Q99" s="78" t="n">
        <v>0.36608920397079</v>
      </c>
      <c r="R99" s="79" t="n">
        <v>0.289236338200563</v>
      </c>
      <c r="S99" s="79" t="n">
        <v>1.68508561746344</v>
      </c>
      <c r="T99" s="79" t="n">
        <v>0.289236338200563</v>
      </c>
      <c r="U99" s="79" t="n">
        <v>1.68508561746344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277066277386</v>
      </c>
      <c r="L100" s="77" t="n">
        <v>0</v>
      </c>
      <c r="M100" s="78" t="n">
        <v>-2.21277066277386</v>
      </c>
      <c r="N100" s="76" t="n">
        <v>0</v>
      </c>
      <c r="O100" s="77" t="n">
        <v>0.36608920397079</v>
      </c>
      <c r="P100" s="77" t="n">
        <v>0</v>
      </c>
      <c r="Q100" s="78" t="n">
        <v>0.36608920397079</v>
      </c>
      <c r="R100" s="79" t="n">
        <v>0.289236338200563</v>
      </c>
      <c r="S100" s="79" t="n">
        <v>1.68508561746344</v>
      </c>
      <c r="T100" s="79" t="n">
        <v>0.289236338200563</v>
      </c>
      <c r="U100" s="79" t="n">
        <v>1.68508561746344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277066277386</v>
      </c>
      <c r="L101" s="77" t="n">
        <v>0</v>
      </c>
      <c r="M101" s="78" t="n">
        <v>-2.21277066277386</v>
      </c>
      <c r="N101" s="76" t="n">
        <v>0</v>
      </c>
      <c r="O101" s="77" t="n">
        <v>0.36608920397079</v>
      </c>
      <c r="P101" s="77" t="n">
        <v>0</v>
      </c>
      <c r="Q101" s="78" t="n">
        <v>0.36608920397079</v>
      </c>
      <c r="R101" s="79" t="n">
        <v>0.289236338200563</v>
      </c>
      <c r="S101" s="79" t="n">
        <v>1.68508561746344</v>
      </c>
      <c r="T101" s="79" t="n">
        <v>0.289236338200563</v>
      </c>
      <c r="U101" s="79" t="n">
        <v>1.68508561746344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277066277386</v>
      </c>
      <c r="L102" s="77" t="n">
        <v>0</v>
      </c>
      <c r="M102" s="78" t="n">
        <v>-2.21277066277386</v>
      </c>
      <c r="N102" s="76" t="n">
        <v>0</v>
      </c>
      <c r="O102" s="77" t="n">
        <v>0.36608920397079</v>
      </c>
      <c r="P102" s="77" t="n">
        <v>0</v>
      </c>
      <c r="Q102" s="78" t="n">
        <v>0.36608920397079</v>
      </c>
      <c r="R102" s="79" t="n">
        <v>0.289236338200563</v>
      </c>
      <c r="S102" s="79" t="n">
        <v>1.68508561746344</v>
      </c>
      <c r="T102" s="79" t="n">
        <v>0.289236338200563</v>
      </c>
      <c r="U102" s="79" t="n">
        <v>1.68508561746344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277066277386</v>
      </c>
      <c r="L103" s="77" t="n">
        <v>0</v>
      </c>
      <c r="M103" s="78" t="n">
        <v>-2.21277066277386</v>
      </c>
      <c r="N103" s="76" t="n">
        <v>0</v>
      </c>
      <c r="O103" s="77" t="n">
        <v>0.36608920397079</v>
      </c>
      <c r="P103" s="77" t="n">
        <v>0</v>
      </c>
      <c r="Q103" s="78" t="n">
        <v>0.36608920397079</v>
      </c>
      <c r="R103" s="79" t="n">
        <v>0.289236338200563</v>
      </c>
      <c r="S103" s="79" t="n">
        <v>1.68508561746344</v>
      </c>
      <c r="T103" s="79" t="n">
        <v>0.289236338200563</v>
      </c>
      <c r="U103" s="79" t="n">
        <v>1.68508561746344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277066277386</v>
      </c>
      <c r="L104" s="77" t="n">
        <v>0</v>
      </c>
      <c r="M104" s="78" t="n">
        <v>-2.21277066277386</v>
      </c>
      <c r="N104" s="76" t="n">
        <v>0</v>
      </c>
      <c r="O104" s="77" t="n">
        <v>0.36608920397079</v>
      </c>
      <c r="P104" s="77" t="n">
        <v>0</v>
      </c>
      <c r="Q104" s="78" t="n">
        <v>0.36608920397079</v>
      </c>
      <c r="R104" s="79" t="n">
        <v>0.289236338200563</v>
      </c>
      <c r="S104" s="79" t="n">
        <v>1.68508561746344</v>
      </c>
      <c r="T104" s="79" t="n">
        <v>0.289236338200563</v>
      </c>
      <c r="U104" s="79" t="n">
        <v>1.68508561746344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70810053173</v>
      </c>
      <c r="L105" s="77" t="n">
        <v>0</v>
      </c>
      <c r="M105" s="78" t="n">
        <v>-3.2670810053173</v>
      </c>
      <c r="N105" s="76" t="n">
        <v>0</v>
      </c>
      <c r="O105" s="77" t="n">
        <v>0.0801683248488422</v>
      </c>
      <c r="P105" s="77" t="n">
        <v>0</v>
      </c>
      <c r="Q105" s="78" t="n">
        <v>0.0801683248488422</v>
      </c>
      <c r="R105" s="79" t="n">
        <v>0.215438593635756</v>
      </c>
      <c r="S105" s="79" t="n">
        <v>1.09812957795976</v>
      </c>
      <c r="T105" s="79" t="n">
        <v>0.215438593635756</v>
      </c>
      <c r="U105" s="79" t="n">
        <v>1.09812957795976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70810053173</v>
      </c>
      <c r="L106" s="77" t="n">
        <v>0</v>
      </c>
      <c r="M106" s="78" t="n">
        <v>-3.2670810053173</v>
      </c>
      <c r="N106" s="76" t="n">
        <v>0</v>
      </c>
      <c r="O106" s="77" t="n">
        <v>0.0801683248488422</v>
      </c>
      <c r="P106" s="77" t="n">
        <v>0</v>
      </c>
      <c r="Q106" s="78" t="n">
        <v>0.0801683248488422</v>
      </c>
      <c r="R106" s="79" t="n">
        <v>0.215438593635756</v>
      </c>
      <c r="S106" s="79" t="n">
        <v>1.09812957795976</v>
      </c>
      <c r="T106" s="79" t="n">
        <v>0.215438593635756</v>
      </c>
      <c r="U106" s="79" t="n">
        <v>1.09812957795976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70810053173</v>
      </c>
      <c r="L107" s="77" t="n">
        <v>0</v>
      </c>
      <c r="M107" s="78" t="n">
        <v>-3.2670810053173</v>
      </c>
      <c r="N107" s="76" t="n">
        <v>0</v>
      </c>
      <c r="O107" s="77" t="n">
        <v>0.0801683248488422</v>
      </c>
      <c r="P107" s="77" t="n">
        <v>0</v>
      </c>
      <c r="Q107" s="78" t="n">
        <v>0.0801683248488422</v>
      </c>
      <c r="R107" s="79" t="n">
        <v>0.215438593635756</v>
      </c>
      <c r="S107" s="79" t="n">
        <v>1.09812957795976</v>
      </c>
      <c r="T107" s="79" t="n">
        <v>0.215438593635756</v>
      </c>
      <c r="U107" s="79" t="n">
        <v>1.09812957795976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70810053173</v>
      </c>
      <c r="L108" s="77" t="n">
        <v>0</v>
      </c>
      <c r="M108" s="78" t="n">
        <v>-3.2670810053173</v>
      </c>
      <c r="N108" s="76" t="n">
        <v>0</v>
      </c>
      <c r="O108" s="77" t="n">
        <v>0.0801683248488422</v>
      </c>
      <c r="P108" s="77" t="n">
        <v>0</v>
      </c>
      <c r="Q108" s="78" t="n">
        <v>0.0801683248488422</v>
      </c>
      <c r="R108" s="79" t="n">
        <v>0.215438593635756</v>
      </c>
      <c r="S108" s="79" t="n">
        <v>1.09812957795976</v>
      </c>
      <c r="T108" s="79" t="n">
        <v>0.215438593635756</v>
      </c>
      <c r="U108" s="79" t="n">
        <v>1.09812957795976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70810053173</v>
      </c>
      <c r="L109" s="77" t="n">
        <v>0</v>
      </c>
      <c r="M109" s="78" t="n">
        <v>-3.2670810053173</v>
      </c>
      <c r="N109" s="76" t="n">
        <v>0</v>
      </c>
      <c r="O109" s="77" t="n">
        <v>0.0801683248488422</v>
      </c>
      <c r="P109" s="77" t="n">
        <v>0</v>
      </c>
      <c r="Q109" s="78" t="n">
        <v>0.0801683248488422</v>
      </c>
      <c r="R109" s="79" t="n">
        <v>0.215438593635756</v>
      </c>
      <c r="S109" s="79" t="n">
        <v>1.09812957795976</v>
      </c>
      <c r="T109" s="79" t="n">
        <v>0.215438593635756</v>
      </c>
      <c r="U109" s="79" t="n">
        <v>1.09812957795976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277066277386</v>
      </c>
      <c r="L110" s="77" t="n">
        <v>0</v>
      </c>
      <c r="M110" s="78" t="n">
        <v>-2.21277066277386</v>
      </c>
      <c r="N110" s="76" t="n">
        <v>0</v>
      </c>
      <c r="O110" s="77" t="n">
        <v>0.36608920397079</v>
      </c>
      <c r="P110" s="77" t="n">
        <v>0</v>
      </c>
      <c r="Q110" s="78" t="n">
        <v>0.36608920397079</v>
      </c>
      <c r="R110" s="79" t="n">
        <v>0.289236338200563</v>
      </c>
      <c r="S110" s="79" t="n">
        <v>1.68508561746344</v>
      </c>
      <c r="T110" s="79" t="n">
        <v>0.289236338200563</v>
      </c>
      <c r="U110" s="79" t="n">
        <v>1.68508561746344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277066277386</v>
      </c>
      <c r="L111" s="77" t="n">
        <v>0</v>
      </c>
      <c r="M111" s="78" t="n">
        <v>-2.21277066277386</v>
      </c>
      <c r="N111" s="76" t="n">
        <v>0</v>
      </c>
      <c r="O111" s="77" t="n">
        <v>0.36608920397079</v>
      </c>
      <c r="P111" s="77" t="n">
        <v>0</v>
      </c>
      <c r="Q111" s="78" t="n">
        <v>0.36608920397079</v>
      </c>
      <c r="R111" s="79" t="n">
        <v>0.289236338200563</v>
      </c>
      <c r="S111" s="79" t="n">
        <v>1.68508561746344</v>
      </c>
      <c r="T111" s="79" t="n">
        <v>0.289236338200563</v>
      </c>
      <c r="U111" s="79" t="n">
        <v>1.68508561746344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277066277386</v>
      </c>
      <c r="L112" s="77" t="n">
        <v>0</v>
      </c>
      <c r="M112" s="78" t="n">
        <v>-2.21277066277386</v>
      </c>
      <c r="N112" s="76" t="n">
        <v>0</v>
      </c>
      <c r="O112" s="77" t="n">
        <v>0.36608920397079</v>
      </c>
      <c r="P112" s="77" t="n">
        <v>0</v>
      </c>
      <c r="Q112" s="78" t="n">
        <v>0.36608920397079</v>
      </c>
      <c r="R112" s="79" t="n">
        <v>0.289236338200563</v>
      </c>
      <c r="S112" s="79" t="n">
        <v>1.68508561746344</v>
      </c>
      <c r="T112" s="79" t="n">
        <v>0.289236338200563</v>
      </c>
      <c r="U112" s="79" t="n">
        <v>1.68508561746344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277066277386</v>
      </c>
      <c r="L113" s="77" t="n">
        <v>0</v>
      </c>
      <c r="M113" s="78" t="n">
        <v>-2.21277066277386</v>
      </c>
      <c r="N113" s="76" t="n">
        <v>0</v>
      </c>
      <c r="O113" s="77" t="n">
        <v>0.36608920397079</v>
      </c>
      <c r="P113" s="77" t="n">
        <v>0</v>
      </c>
      <c r="Q113" s="78" t="n">
        <v>0.36608920397079</v>
      </c>
      <c r="R113" s="79" t="n">
        <v>0.289236338200563</v>
      </c>
      <c r="S113" s="79" t="n">
        <v>1.68508561746344</v>
      </c>
      <c r="T113" s="79" t="n">
        <v>0.289236338200563</v>
      </c>
      <c r="U113" s="79" t="n">
        <v>1.68508561746344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277066277386</v>
      </c>
      <c r="L114" s="77" t="n">
        <v>0</v>
      </c>
      <c r="M114" s="78" t="n">
        <v>-2.21277066277386</v>
      </c>
      <c r="N114" s="76" t="n">
        <v>0</v>
      </c>
      <c r="O114" s="77" t="n">
        <v>0.36608920397079</v>
      </c>
      <c r="P114" s="77" t="n">
        <v>0</v>
      </c>
      <c r="Q114" s="78" t="n">
        <v>0.36608920397079</v>
      </c>
      <c r="R114" s="79" t="n">
        <v>0.289236338200563</v>
      </c>
      <c r="S114" s="79" t="n">
        <v>1.68508561746344</v>
      </c>
      <c r="T114" s="79" t="n">
        <v>0.289236338200563</v>
      </c>
      <c r="U114" s="79" t="n">
        <v>1.68508561746344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277066277386</v>
      </c>
      <c r="L115" s="77" t="n">
        <v>0</v>
      </c>
      <c r="M115" s="78" t="n">
        <v>-2.21277066277386</v>
      </c>
      <c r="N115" s="76" t="n">
        <v>0</v>
      </c>
      <c r="O115" s="77" t="n">
        <v>0.36608920397079</v>
      </c>
      <c r="P115" s="77" t="n">
        <v>0</v>
      </c>
      <c r="Q115" s="78" t="n">
        <v>0.36608920397079</v>
      </c>
      <c r="R115" s="79" t="n">
        <v>0.289236338200563</v>
      </c>
      <c r="S115" s="79" t="n">
        <v>1.68508561746344</v>
      </c>
      <c r="T115" s="79" t="n">
        <v>0.289236338200563</v>
      </c>
      <c r="U115" s="79" t="n">
        <v>1.68508561746344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277066277386</v>
      </c>
      <c r="L116" s="77" t="n">
        <v>0</v>
      </c>
      <c r="M116" s="78" t="n">
        <v>-2.21277066277386</v>
      </c>
      <c r="N116" s="76" t="n">
        <v>0</v>
      </c>
      <c r="O116" s="77" t="n">
        <v>0.36608920397079</v>
      </c>
      <c r="P116" s="77" t="n">
        <v>0</v>
      </c>
      <c r="Q116" s="78" t="n">
        <v>0.36608920397079</v>
      </c>
      <c r="R116" s="79" t="n">
        <v>0.289236338200563</v>
      </c>
      <c r="S116" s="79" t="n">
        <v>1.68508561746344</v>
      </c>
      <c r="T116" s="79" t="n">
        <v>0.289236338200563</v>
      </c>
      <c r="U116" s="79" t="n">
        <v>1.68508561746344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277066277386</v>
      </c>
      <c r="L117" s="77" t="n">
        <v>0</v>
      </c>
      <c r="M117" s="78" t="n">
        <v>-2.21277066277386</v>
      </c>
      <c r="N117" s="76" t="n">
        <v>0</v>
      </c>
      <c r="O117" s="77" t="n">
        <v>0.36608920397079</v>
      </c>
      <c r="P117" s="77" t="n">
        <v>0</v>
      </c>
      <c r="Q117" s="78" t="n">
        <v>0.36608920397079</v>
      </c>
      <c r="R117" s="79" t="n">
        <v>0.289236338200563</v>
      </c>
      <c r="S117" s="79" t="n">
        <v>1.68508561746344</v>
      </c>
      <c r="T117" s="79" t="n">
        <v>0.289236338200563</v>
      </c>
      <c r="U117" s="79" t="n">
        <v>1.68508561746344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277066277386</v>
      </c>
      <c r="L118" s="77" t="n">
        <v>0</v>
      </c>
      <c r="M118" s="78" t="n">
        <v>-2.21277066277386</v>
      </c>
      <c r="N118" s="76" t="n">
        <v>0</v>
      </c>
      <c r="O118" s="77" t="n">
        <v>0.36608920397079</v>
      </c>
      <c r="P118" s="77" t="n">
        <v>0</v>
      </c>
      <c r="Q118" s="78" t="n">
        <v>0.36608920397079</v>
      </c>
      <c r="R118" s="79" t="n">
        <v>0.289236338200563</v>
      </c>
      <c r="S118" s="79" t="n">
        <v>1.68508561746344</v>
      </c>
      <c r="T118" s="79" t="n">
        <v>0.289236338200563</v>
      </c>
      <c r="U118" s="79" t="n">
        <v>1.68508561746344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277066277386</v>
      </c>
      <c r="L119" s="77" t="n">
        <v>0</v>
      </c>
      <c r="M119" s="78" t="n">
        <v>-2.21277066277386</v>
      </c>
      <c r="N119" s="76" t="n">
        <v>0</v>
      </c>
      <c r="O119" s="77" t="n">
        <v>0.36608920397079</v>
      </c>
      <c r="P119" s="77" t="n">
        <v>0</v>
      </c>
      <c r="Q119" s="78" t="n">
        <v>0.36608920397079</v>
      </c>
      <c r="R119" s="79" t="n">
        <v>0.289236338200563</v>
      </c>
      <c r="S119" s="79" t="n">
        <v>1.68508561746344</v>
      </c>
      <c r="T119" s="79" t="n">
        <v>0.289236338200563</v>
      </c>
      <c r="U119" s="79" t="n">
        <v>1.68508561746344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70810053173</v>
      </c>
      <c r="L120" s="77" t="n">
        <v>0</v>
      </c>
      <c r="M120" s="78" t="n">
        <v>-3.2670810053173</v>
      </c>
      <c r="N120" s="76" t="n">
        <v>0</v>
      </c>
      <c r="O120" s="77" t="n">
        <v>0.0801683248488422</v>
      </c>
      <c r="P120" s="77" t="n">
        <v>0</v>
      </c>
      <c r="Q120" s="78" t="n">
        <v>0.0801683248488422</v>
      </c>
      <c r="R120" s="79" t="n">
        <v>0.215438593635756</v>
      </c>
      <c r="S120" s="79" t="n">
        <v>1.09812957795976</v>
      </c>
      <c r="T120" s="79" t="n">
        <v>0.215438593635756</v>
      </c>
      <c r="U120" s="79" t="n">
        <v>1.09812957795976</v>
      </c>
    </row>
    <row r="121" customFormat="false" ht="15" hidden="false" customHeight="false" outlineLevel="0" collapsed="false">
      <c r="A121" s="72" t="s">
        <v>96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52968021228942</v>
      </c>
      <c r="L121" s="77" t="n">
        <v>0</v>
      </c>
      <c r="M121" s="78" t="n">
        <v>-0.652968021228942</v>
      </c>
      <c r="N121" s="76" t="n">
        <v>0</v>
      </c>
      <c r="O121" s="77" t="n">
        <v>0.398249773250233</v>
      </c>
      <c r="P121" s="77" t="n">
        <v>0</v>
      </c>
      <c r="Q121" s="78" t="n">
        <v>0.398249773250233</v>
      </c>
      <c r="R121" s="79" t="n">
        <v>0.622419035741463</v>
      </c>
      <c r="S121" s="79" t="n">
        <v>1.58727824550611</v>
      </c>
      <c r="T121" s="79" t="n">
        <v>0.622419035741463</v>
      </c>
      <c r="U121" s="79" t="n">
        <v>1.58727824550611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70810053173</v>
      </c>
      <c r="L122" s="77" t="n">
        <v>0</v>
      </c>
      <c r="M122" s="78" t="n">
        <v>-3.2670810053173</v>
      </c>
      <c r="N122" s="76" t="n">
        <v>0</v>
      </c>
      <c r="O122" s="77" t="n">
        <v>0.0801683248488422</v>
      </c>
      <c r="P122" s="77" t="n">
        <v>0</v>
      </c>
      <c r="Q122" s="78" t="n">
        <v>0.0801683248488422</v>
      </c>
      <c r="R122" s="79" t="n">
        <v>0.215438593635756</v>
      </c>
      <c r="S122" s="79" t="n">
        <v>1.09812957795976</v>
      </c>
      <c r="T122" s="79" t="n">
        <v>0.215438593635756</v>
      </c>
      <c r="U122" s="79" t="n">
        <v>1.09812957795976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670810053173</v>
      </c>
      <c r="L126" s="77" t="n">
        <v>0</v>
      </c>
      <c r="M126" s="78" t="n">
        <v>-3.2670810053173</v>
      </c>
      <c r="N126" s="76" t="n">
        <v>0</v>
      </c>
      <c r="O126" s="77" t="n">
        <v>0.0801683248488422</v>
      </c>
      <c r="P126" s="77" t="n">
        <v>0</v>
      </c>
      <c r="Q126" s="78" t="n">
        <v>0.0801683248488422</v>
      </c>
      <c r="R126" s="79" t="n">
        <v>0.215438593635756</v>
      </c>
      <c r="S126" s="79" t="n">
        <v>1.09812957795976</v>
      </c>
      <c r="T126" s="79" t="n">
        <v>0.215438593635756</v>
      </c>
      <c r="U126" s="79" t="n">
        <v>1.09812957795976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670810053173</v>
      </c>
      <c r="L127" s="77" t="n">
        <v>0</v>
      </c>
      <c r="M127" s="78" t="n">
        <v>-3.2670810053173</v>
      </c>
      <c r="N127" s="76" t="n">
        <v>0</v>
      </c>
      <c r="O127" s="77" t="n">
        <v>0.0801683248488422</v>
      </c>
      <c r="P127" s="77" t="n">
        <v>0</v>
      </c>
      <c r="Q127" s="78" t="n">
        <v>0.0801683248488422</v>
      </c>
      <c r="R127" s="79" t="n">
        <v>0.215438593635756</v>
      </c>
      <c r="S127" s="79" t="n">
        <v>1.09812957795976</v>
      </c>
      <c r="T127" s="79" t="n">
        <v>0.215438593635756</v>
      </c>
      <c r="U127" s="79" t="n">
        <v>1.09812957795976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277066277386</v>
      </c>
      <c r="L128" s="77" t="n">
        <v>0</v>
      </c>
      <c r="M128" s="78" t="n">
        <v>-2.21277066277386</v>
      </c>
      <c r="N128" s="76" t="n">
        <v>0</v>
      </c>
      <c r="O128" s="77" t="n">
        <v>0.36608920397079</v>
      </c>
      <c r="P128" s="77" t="n">
        <v>0</v>
      </c>
      <c r="Q128" s="78" t="n">
        <v>0.36608920397079</v>
      </c>
      <c r="R128" s="79" t="n">
        <v>0.289236338200563</v>
      </c>
      <c r="S128" s="79" t="n">
        <v>1.68508561746344</v>
      </c>
      <c r="T128" s="79" t="n">
        <v>0.289236338200563</v>
      </c>
      <c r="U128" s="79" t="n">
        <v>1.68508561746344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277066277386</v>
      </c>
      <c r="L129" s="77" t="n">
        <v>0</v>
      </c>
      <c r="M129" s="78" t="n">
        <v>-2.21277066277386</v>
      </c>
      <c r="N129" s="76" t="n">
        <v>0</v>
      </c>
      <c r="O129" s="77" t="n">
        <v>0.36608920397079</v>
      </c>
      <c r="P129" s="77" t="n">
        <v>0</v>
      </c>
      <c r="Q129" s="78" t="n">
        <v>0.36608920397079</v>
      </c>
      <c r="R129" s="79" t="n">
        <v>0.289236338200563</v>
      </c>
      <c r="S129" s="79" t="n">
        <v>1.68508561746344</v>
      </c>
      <c r="T129" s="79" t="n">
        <v>0.289236338200563</v>
      </c>
      <c r="U129" s="79" t="n">
        <v>1.68508561746344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277066277386</v>
      </c>
      <c r="L130" s="77" t="n">
        <v>0</v>
      </c>
      <c r="M130" s="78" t="n">
        <v>-2.21277066277386</v>
      </c>
      <c r="N130" s="76" t="n">
        <v>0</v>
      </c>
      <c r="O130" s="77" t="n">
        <v>0.36608920397079</v>
      </c>
      <c r="P130" s="77" t="n">
        <v>0</v>
      </c>
      <c r="Q130" s="78" t="n">
        <v>0.36608920397079</v>
      </c>
      <c r="R130" s="79" t="n">
        <v>0.289236338200563</v>
      </c>
      <c r="S130" s="79" t="n">
        <v>1.68508561746344</v>
      </c>
      <c r="T130" s="79" t="n">
        <v>0.289236338200563</v>
      </c>
      <c r="U130" s="79" t="n">
        <v>1.68508561746344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6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52968021228942</v>
      </c>
      <c r="L132" s="77" t="n">
        <v>0</v>
      </c>
      <c r="M132" s="78" t="n">
        <v>-0.652968021228942</v>
      </c>
      <c r="N132" s="76" t="n">
        <v>0</v>
      </c>
      <c r="O132" s="77" t="n">
        <v>0.398249773250233</v>
      </c>
      <c r="P132" s="77" t="n">
        <v>0</v>
      </c>
      <c r="Q132" s="78" t="n">
        <v>0.398249773250233</v>
      </c>
      <c r="R132" s="79" t="n">
        <v>0.622419035741463</v>
      </c>
      <c r="S132" s="79" t="n">
        <v>1.58727824550611</v>
      </c>
      <c r="T132" s="79" t="n">
        <v>0.622419035741463</v>
      </c>
      <c r="U132" s="79" t="n">
        <v>1.58727824550611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277066277386</v>
      </c>
      <c r="L134" s="77" t="n">
        <v>0</v>
      </c>
      <c r="M134" s="78" t="n">
        <v>-2.21277066277386</v>
      </c>
      <c r="N134" s="76" t="n">
        <v>0</v>
      </c>
      <c r="O134" s="77" t="n">
        <v>0.36608920397079</v>
      </c>
      <c r="P134" s="77" t="n">
        <v>0</v>
      </c>
      <c r="Q134" s="78" t="n">
        <v>0.36608920397079</v>
      </c>
      <c r="R134" s="79" t="n">
        <v>0.289236338200563</v>
      </c>
      <c r="S134" s="79" t="n">
        <v>1.68508561746344</v>
      </c>
      <c r="T134" s="79" t="n">
        <v>0.289236338200563</v>
      </c>
      <c r="U134" s="79" t="n">
        <v>1.68508561746344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277066277386</v>
      </c>
      <c r="L138" s="77" t="n">
        <v>0</v>
      </c>
      <c r="M138" s="78" t="n">
        <v>-2.21277066277386</v>
      </c>
      <c r="N138" s="76" t="n">
        <v>0</v>
      </c>
      <c r="O138" s="77" t="n">
        <v>0.36608920397079</v>
      </c>
      <c r="P138" s="77" t="n">
        <v>0</v>
      </c>
      <c r="Q138" s="78" t="n">
        <v>0.36608920397079</v>
      </c>
      <c r="R138" s="79" t="n">
        <v>0.289236338200563</v>
      </c>
      <c r="S138" s="79" t="n">
        <v>1.68508561746344</v>
      </c>
      <c r="T138" s="79" t="n">
        <v>0.289236338200563</v>
      </c>
      <c r="U138" s="79" t="n">
        <v>1.68508561746344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670810053173</v>
      </c>
      <c r="L139" s="77" t="n">
        <v>0</v>
      </c>
      <c r="M139" s="78" t="n">
        <v>-3.2670810053173</v>
      </c>
      <c r="N139" s="76" t="n">
        <v>0</v>
      </c>
      <c r="O139" s="77" t="n">
        <v>0.0801683248488422</v>
      </c>
      <c r="P139" s="77" t="n">
        <v>0</v>
      </c>
      <c r="Q139" s="78" t="n">
        <v>0.0801683248488422</v>
      </c>
      <c r="R139" s="79" t="n">
        <v>0.215438593635756</v>
      </c>
      <c r="S139" s="79" t="n">
        <v>1.09812957795976</v>
      </c>
      <c r="T139" s="79" t="n">
        <v>0.215438593635756</v>
      </c>
      <c r="U139" s="79" t="n">
        <v>1.09812957795976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70810053173</v>
      </c>
      <c r="L141" s="77" t="n">
        <v>0</v>
      </c>
      <c r="M141" s="78" t="n">
        <v>-3.2670810053173</v>
      </c>
      <c r="N141" s="76" t="n">
        <v>0</v>
      </c>
      <c r="O141" s="77" t="n">
        <v>0.0801683248488422</v>
      </c>
      <c r="P141" s="77" t="n">
        <v>0</v>
      </c>
      <c r="Q141" s="78" t="n">
        <v>0.0801683248488422</v>
      </c>
      <c r="R141" s="79" t="n">
        <v>0.215438593635756</v>
      </c>
      <c r="S141" s="79" t="n">
        <v>1.09812957795976</v>
      </c>
      <c r="T141" s="79" t="n">
        <v>0.215438593635756</v>
      </c>
      <c r="U141" s="79" t="n">
        <v>1.09812957795976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277066277386</v>
      </c>
      <c r="L143" s="77" t="n">
        <v>0</v>
      </c>
      <c r="M143" s="78" t="n">
        <v>-2.21277066277386</v>
      </c>
      <c r="N143" s="76" t="n">
        <v>0</v>
      </c>
      <c r="O143" s="77" t="n">
        <v>0.36608920397079</v>
      </c>
      <c r="P143" s="77" t="n">
        <v>0</v>
      </c>
      <c r="Q143" s="78" t="n">
        <v>0.36608920397079</v>
      </c>
      <c r="R143" s="79" t="n">
        <v>0.289236338200563</v>
      </c>
      <c r="S143" s="79" t="n">
        <v>1.68508561746344</v>
      </c>
      <c r="T143" s="79" t="n">
        <v>0.289236338200563</v>
      </c>
      <c r="U143" s="79" t="n">
        <v>1.68508561746344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277066277386</v>
      </c>
      <c r="L144" s="77" t="n">
        <v>0</v>
      </c>
      <c r="M144" s="78" t="n">
        <v>-2.21277066277386</v>
      </c>
      <c r="N144" s="76" t="n">
        <v>0</v>
      </c>
      <c r="O144" s="77" t="n">
        <v>0.36608920397079</v>
      </c>
      <c r="P144" s="77" t="n">
        <v>0</v>
      </c>
      <c r="Q144" s="78" t="n">
        <v>0.36608920397079</v>
      </c>
      <c r="R144" s="79" t="n">
        <v>0.289236338200563</v>
      </c>
      <c r="S144" s="79" t="n">
        <v>1.68508561746344</v>
      </c>
      <c r="T144" s="79" t="n">
        <v>0.289236338200563</v>
      </c>
      <c r="U144" s="79" t="n">
        <v>1.68508561746344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277066277386</v>
      </c>
      <c r="L145" s="77" t="n">
        <v>0</v>
      </c>
      <c r="M145" s="78" t="n">
        <v>-2.21277066277386</v>
      </c>
      <c r="N145" s="76" t="n">
        <v>0</v>
      </c>
      <c r="O145" s="77" t="n">
        <v>0.36608920397079</v>
      </c>
      <c r="P145" s="77" t="n">
        <v>0</v>
      </c>
      <c r="Q145" s="78" t="n">
        <v>0.36608920397079</v>
      </c>
      <c r="R145" s="79" t="n">
        <v>0.289236338200563</v>
      </c>
      <c r="S145" s="79" t="n">
        <v>1.68508561746344</v>
      </c>
      <c r="T145" s="79" t="n">
        <v>0.289236338200563</v>
      </c>
      <c r="U145" s="79" t="n">
        <v>1.68508561746344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277066277386</v>
      </c>
      <c r="L146" s="77" t="n">
        <v>0</v>
      </c>
      <c r="M146" s="78" t="n">
        <v>-2.21277066277386</v>
      </c>
      <c r="N146" s="76" t="n">
        <v>0</v>
      </c>
      <c r="O146" s="77" t="n">
        <v>0.36608920397079</v>
      </c>
      <c r="P146" s="77" t="n">
        <v>0</v>
      </c>
      <c r="Q146" s="78" t="n">
        <v>0.36608920397079</v>
      </c>
      <c r="R146" s="79" t="n">
        <v>0.289236338200563</v>
      </c>
      <c r="S146" s="79" t="n">
        <v>1.68508561746344</v>
      </c>
      <c r="T146" s="79" t="n">
        <v>0.289236338200563</v>
      </c>
      <c r="U146" s="79" t="n">
        <v>1.68508561746344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670810053173</v>
      </c>
      <c r="L147" s="77" t="n">
        <v>0</v>
      </c>
      <c r="M147" s="78" t="n">
        <v>-3.2670810053173</v>
      </c>
      <c r="N147" s="76" t="n">
        <v>0</v>
      </c>
      <c r="O147" s="77" t="n">
        <v>0.0801683248488422</v>
      </c>
      <c r="P147" s="77" t="n">
        <v>0</v>
      </c>
      <c r="Q147" s="78" t="n">
        <v>0.0801683248488422</v>
      </c>
      <c r="R147" s="79" t="n">
        <v>0.215438593635756</v>
      </c>
      <c r="S147" s="79" t="n">
        <v>1.09812957795976</v>
      </c>
      <c r="T147" s="79" t="n">
        <v>0.215438593635756</v>
      </c>
      <c r="U147" s="79" t="n">
        <v>1.09812957795976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670810053173</v>
      </c>
      <c r="L148" s="77" t="n">
        <v>0</v>
      </c>
      <c r="M148" s="78" t="n">
        <v>-3.2670810053173</v>
      </c>
      <c r="N148" s="76" t="n">
        <v>0</v>
      </c>
      <c r="O148" s="77" t="n">
        <v>0.0801683248488422</v>
      </c>
      <c r="P148" s="77" t="n">
        <v>0</v>
      </c>
      <c r="Q148" s="78" t="n">
        <v>0.0801683248488422</v>
      </c>
      <c r="R148" s="79" t="n">
        <v>0.215438593635756</v>
      </c>
      <c r="S148" s="79" t="n">
        <v>1.09812957795976</v>
      </c>
      <c r="T148" s="79" t="n">
        <v>0.215438593635756</v>
      </c>
      <c r="U148" s="79" t="n">
        <v>1.09812957795976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70810053173</v>
      </c>
      <c r="L149" s="77" t="n">
        <v>0</v>
      </c>
      <c r="M149" s="78" t="n">
        <v>-3.2670810053173</v>
      </c>
      <c r="N149" s="76" t="n">
        <v>0</v>
      </c>
      <c r="O149" s="77" t="n">
        <v>0.0801683248488422</v>
      </c>
      <c r="P149" s="77" t="n">
        <v>0</v>
      </c>
      <c r="Q149" s="78" t="n">
        <v>0.0801683248488422</v>
      </c>
      <c r="R149" s="79" t="n">
        <v>0.215438593635756</v>
      </c>
      <c r="S149" s="79" t="n">
        <v>1.09812957795976</v>
      </c>
      <c r="T149" s="79" t="n">
        <v>0.215438593635756</v>
      </c>
      <c r="U149" s="79" t="n">
        <v>1.09812957795976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670810053173</v>
      </c>
      <c r="L150" s="77" t="n">
        <v>0</v>
      </c>
      <c r="M150" s="78" t="n">
        <v>-3.2670810053173</v>
      </c>
      <c r="N150" s="76" t="n">
        <v>0</v>
      </c>
      <c r="O150" s="77" t="n">
        <v>0.0801683248488422</v>
      </c>
      <c r="P150" s="77" t="n">
        <v>0</v>
      </c>
      <c r="Q150" s="78" t="n">
        <v>0.0801683248488422</v>
      </c>
      <c r="R150" s="79" t="n">
        <v>0.215438593635756</v>
      </c>
      <c r="S150" s="79" t="n">
        <v>1.09812957795976</v>
      </c>
      <c r="T150" s="79" t="n">
        <v>0.215438593635756</v>
      </c>
      <c r="U150" s="79" t="n">
        <v>1.09812957795976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670810053173</v>
      </c>
      <c r="L151" s="77" t="n">
        <v>0</v>
      </c>
      <c r="M151" s="78" t="n">
        <v>-3.2670810053173</v>
      </c>
      <c r="N151" s="76" t="n">
        <v>0</v>
      </c>
      <c r="O151" s="77" t="n">
        <v>0.0801683248488422</v>
      </c>
      <c r="P151" s="77" t="n">
        <v>0</v>
      </c>
      <c r="Q151" s="78" t="n">
        <v>0.0801683248488422</v>
      </c>
      <c r="R151" s="79" t="n">
        <v>0.215438593635756</v>
      </c>
      <c r="S151" s="79" t="n">
        <v>1.09812957795976</v>
      </c>
      <c r="T151" s="79" t="n">
        <v>0.215438593635756</v>
      </c>
      <c r="U151" s="79" t="n">
        <v>1.09812957795976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70810053173</v>
      </c>
      <c r="L152" s="77" t="n">
        <v>0</v>
      </c>
      <c r="M152" s="78" t="n">
        <v>-3.2670810053173</v>
      </c>
      <c r="N152" s="76" t="n">
        <v>0</v>
      </c>
      <c r="O152" s="77" t="n">
        <v>0.0801683248488422</v>
      </c>
      <c r="P152" s="77" t="n">
        <v>0</v>
      </c>
      <c r="Q152" s="78" t="n">
        <v>0.0801683248488422</v>
      </c>
      <c r="R152" s="79" t="n">
        <v>0.215438593635756</v>
      </c>
      <c r="S152" s="79" t="n">
        <v>1.09812957795976</v>
      </c>
      <c r="T152" s="79" t="n">
        <v>0.215438593635756</v>
      </c>
      <c r="U152" s="79" t="n">
        <v>1.09812957795976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670810053173</v>
      </c>
      <c r="L153" s="77" t="n">
        <v>0</v>
      </c>
      <c r="M153" s="78" t="n">
        <v>-3.2670810053173</v>
      </c>
      <c r="N153" s="76" t="n">
        <v>0</v>
      </c>
      <c r="O153" s="77" t="n">
        <v>0.0801683248488422</v>
      </c>
      <c r="P153" s="77" t="n">
        <v>0</v>
      </c>
      <c r="Q153" s="78" t="n">
        <v>0.0801683248488422</v>
      </c>
      <c r="R153" s="79" t="n">
        <v>0.215438593635756</v>
      </c>
      <c r="S153" s="79" t="n">
        <v>1.09812957795976</v>
      </c>
      <c r="T153" s="79" t="n">
        <v>0.215438593635756</v>
      </c>
      <c r="U153" s="79" t="n">
        <v>1.09812957795976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277066277386</v>
      </c>
      <c r="L155" s="77" t="n">
        <v>0</v>
      </c>
      <c r="M155" s="78" t="n">
        <v>-2.21277066277386</v>
      </c>
      <c r="N155" s="76" t="n">
        <v>0</v>
      </c>
      <c r="O155" s="77" t="n">
        <v>0.36608920397079</v>
      </c>
      <c r="P155" s="77" t="n">
        <v>0</v>
      </c>
      <c r="Q155" s="78" t="n">
        <v>0.36608920397079</v>
      </c>
      <c r="R155" s="79" t="n">
        <v>0.289236338200563</v>
      </c>
      <c r="S155" s="79" t="n">
        <v>1.68508561746344</v>
      </c>
      <c r="T155" s="79" t="n">
        <v>0.289236338200563</v>
      </c>
      <c r="U155" s="79" t="n">
        <v>1.68508561746344</v>
      </c>
    </row>
    <row r="156" customFormat="false" ht="15" hidden="false" customHeight="false" outlineLevel="0" collapsed="false">
      <c r="A156" s="72" t="s">
        <v>94</v>
      </c>
      <c r="B156" s="73" t="n">
        <v>0.1243765922</v>
      </c>
      <c r="C156" s="73" t="n">
        <v>0.0113182698902</v>
      </c>
      <c r="D156" s="73"/>
      <c r="E156" s="19" t="n">
        <v>0.1243765922</v>
      </c>
      <c r="F156" s="74" t="n">
        <v>203.1614214</v>
      </c>
      <c r="G156" s="74" t="n">
        <v>4063.228428</v>
      </c>
      <c r="H156" s="74" t="n">
        <v>61.054</v>
      </c>
      <c r="I156" s="75" t="n">
        <v>1221.08</v>
      </c>
      <c r="J156" s="76" t="n">
        <v>-0.00445328907275097</v>
      </c>
      <c r="K156" s="77" t="n">
        <v>-0.0300140558007121</v>
      </c>
      <c r="L156" s="77" t="n">
        <v>-0.00445328907275097</v>
      </c>
      <c r="M156" s="78" t="n">
        <v>-0.0300140558007121</v>
      </c>
      <c r="N156" s="76" t="n">
        <v>0.107752330881982</v>
      </c>
      <c r="O156" s="77" t="n">
        <v>0.726223790756698</v>
      </c>
      <c r="P156" s="77" t="n">
        <v>0.107752330881982</v>
      </c>
      <c r="Q156" s="78" t="n">
        <v>0.726223790756698</v>
      </c>
      <c r="R156" s="79" t="n">
        <v>0.968936448493493</v>
      </c>
      <c r="S156" s="79" t="n">
        <v>4.45859201862835</v>
      </c>
      <c r="T156" s="79" t="n">
        <v>0.968936448493493</v>
      </c>
      <c r="U156" s="79" t="n">
        <v>4.45859201862835</v>
      </c>
    </row>
    <row r="157" customFormat="false" ht="15" hidden="false" customHeight="false" outlineLevel="0" collapsed="false">
      <c r="A157" s="72" t="s">
        <v>95</v>
      </c>
      <c r="B157" s="73" t="n">
        <v>0.140140112</v>
      </c>
      <c r="C157" s="73" t="n">
        <v>0.012752750192</v>
      </c>
      <c r="D157" s="73"/>
      <c r="E157" s="19" t="n">
        <v>0.140140112</v>
      </c>
      <c r="F157" s="74" t="n">
        <v>313.1130805</v>
      </c>
      <c r="G157" s="74" t="n">
        <v>6262.26161</v>
      </c>
      <c r="H157" s="74" t="n">
        <v>27.234</v>
      </c>
      <c r="I157" s="75" t="n">
        <v>544.68</v>
      </c>
      <c r="J157" s="76" t="n">
        <v>-0.0514939363771509</v>
      </c>
      <c r="K157" s="77" t="n">
        <v>-0.370053273534483</v>
      </c>
      <c r="L157" s="77" t="n">
        <v>-0.0514939363771509</v>
      </c>
      <c r="M157" s="78" t="n">
        <v>-0.370053273534483</v>
      </c>
      <c r="N157" s="76" t="n">
        <v>0.107425380322536</v>
      </c>
      <c r="O157" s="77" t="n">
        <v>0.771996014402203</v>
      </c>
      <c r="P157" s="77" t="n">
        <v>0.107425380322536</v>
      </c>
      <c r="Q157" s="78" t="n">
        <v>0.771996014402203</v>
      </c>
      <c r="R157" s="79" t="n">
        <v>0.716706447561676</v>
      </c>
      <c r="S157" s="79" t="n">
        <v>5.70143056268915</v>
      </c>
      <c r="T157" s="79" t="n">
        <v>0.716706447561676</v>
      </c>
      <c r="U157" s="79" t="n">
        <v>5.70143056268915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670810053173</v>
      </c>
      <c r="L158" s="77" t="n">
        <v>0</v>
      </c>
      <c r="M158" s="78" t="n">
        <v>-3.2670810053173</v>
      </c>
      <c r="N158" s="76" t="n">
        <v>0</v>
      </c>
      <c r="O158" s="77" t="n">
        <v>0.0801683248488422</v>
      </c>
      <c r="P158" s="77" t="n">
        <v>0</v>
      </c>
      <c r="Q158" s="78" t="n">
        <v>0.0801683248488422</v>
      </c>
      <c r="R158" s="79" t="n">
        <v>0.215438593635756</v>
      </c>
      <c r="S158" s="79" t="n">
        <v>1.09812957795976</v>
      </c>
      <c r="T158" s="79" t="n">
        <v>0.215438593635756</v>
      </c>
      <c r="U158" s="79" t="n">
        <v>1.09812957795976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670810053173</v>
      </c>
      <c r="L159" s="77" t="n">
        <v>0</v>
      </c>
      <c r="M159" s="78" t="n">
        <v>-3.2670810053173</v>
      </c>
      <c r="N159" s="76" t="n">
        <v>0</v>
      </c>
      <c r="O159" s="77" t="n">
        <v>0.0801683248488422</v>
      </c>
      <c r="P159" s="77" t="n">
        <v>0</v>
      </c>
      <c r="Q159" s="78" t="n">
        <v>0.0801683248488422</v>
      </c>
      <c r="R159" s="79" t="n">
        <v>0.215438593635756</v>
      </c>
      <c r="S159" s="79" t="n">
        <v>1.09812957795976</v>
      </c>
      <c r="T159" s="79" t="n">
        <v>0.215438593635756</v>
      </c>
      <c r="U159" s="79" t="n">
        <v>1.09812957795976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670810053173</v>
      </c>
      <c r="L160" s="77" t="n">
        <v>0</v>
      </c>
      <c r="M160" s="78" t="n">
        <v>-3.2670810053173</v>
      </c>
      <c r="N160" s="76" t="n">
        <v>0</v>
      </c>
      <c r="O160" s="77" t="n">
        <v>0.0801683248488422</v>
      </c>
      <c r="P160" s="77" t="n">
        <v>0</v>
      </c>
      <c r="Q160" s="78" t="n">
        <v>0.0801683248488422</v>
      </c>
      <c r="R160" s="79" t="n">
        <v>0.215438593635756</v>
      </c>
      <c r="S160" s="79" t="n">
        <v>1.09812957795976</v>
      </c>
      <c r="T160" s="79" t="n">
        <v>0.215438593635756</v>
      </c>
      <c r="U160" s="79" t="n">
        <v>1.09812957795976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.20184</v>
      </c>
      <c r="I161" s="75" t="n">
        <v>54.62392</v>
      </c>
      <c r="J161" s="76" t="n">
        <v>0</v>
      </c>
      <c r="K161" s="77" t="n">
        <v>-3.2670810053173</v>
      </c>
      <c r="L161" s="77" t="n">
        <v>0</v>
      </c>
      <c r="M161" s="78" t="n">
        <v>-3.2670810053173</v>
      </c>
      <c r="N161" s="76" t="n">
        <v>0</v>
      </c>
      <c r="O161" s="77" t="n">
        <v>0.0801683248488422</v>
      </c>
      <c r="P161" s="77" t="n">
        <v>0</v>
      </c>
      <c r="Q161" s="78" t="n">
        <v>0.0801683248488422</v>
      </c>
      <c r="R161" s="79" t="n">
        <v>0.215438593635756</v>
      </c>
      <c r="S161" s="79" t="n">
        <v>1.09812957795976</v>
      </c>
      <c r="T161" s="79" t="n">
        <v>0.215438593635756</v>
      </c>
      <c r="U161" s="79" t="n">
        <v>1.09812957795976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70810053173</v>
      </c>
      <c r="L162" s="77" t="n">
        <v>0</v>
      </c>
      <c r="M162" s="78" t="n">
        <v>-3.2670810053173</v>
      </c>
      <c r="N162" s="76" t="n">
        <v>0</v>
      </c>
      <c r="O162" s="77" t="n">
        <v>0.0801683248488422</v>
      </c>
      <c r="P162" s="77" t="n">
        <v>0</v>
      </c>
      <c r="Q162" s="78" t="n">
        <v>0.0801683248488422</v>
      </c>
      <c r="R162" s="79" t="n">
        <v>0.215438593635756</v>
      </c>
      <c r="S162" s="79" t="n">
        <v>1.09812957795976</v>
      </c>
      <c r="T162" s="79" t="n">
        <v>0.215438593635756</v>
      </c>
      <c r="U162" s="79" t="n">
        <v>1.09812957795976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670810053173</v>
      </c>
      <c r="L163" s="77" t="n">
        <v>0</v>
      </c>
      <c r="M163" s="78" t="n">
        <v>-3.2670810053173</v>
      </c>
      <c r="N163" s="76" t="n">
        <v>0</v>
      </c>
      <c r="O163" s="77" t="n">
        <v>0.0801683248488422</v>
      </c>
      <c r="P163" s="77" t="n">
        <v>0</v>
      </c>
      <c r="Q163" s="78" t="n">
        <v>0.0801683248488422</v>
      </c>
      <c r="R163" s="79" t="n">
        <v>0.215438593635756</v>
      </c>
      <c r="S163" s="79" t="n">
        <v>1.09812957795976</v>
      </c>
      <c r="T163" s="79" t="n">
        <v>0.215438593635756</v>
      </c>
      <c r="U163" s="79" t="n">
        <v>1.09812957795976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670810053173</v>
      </c>
      <c r="L164" s="77" t="n">
        <v>0</v>
      </c>
      <c r="M164" s="78" t="n">
        <v>-3.2670810053173</v>
      </c>
      <c r="N164" s="76" t="n">
        <v>0</v>
      </c>
      <c r="O164" s="77" t="n">
        <v>0.0801683248488422</v>
      </c>
      <c r="P164" s="77" t="n">
        <v>0</v>
      </c>
      <c r="Q164" s="78" t="n">
        <v>0.0801683248488422</v>
      </c>
      <c r="R164" s="79" t="n">
        <v>0.215438593635756</v>
      </c>
      <c r="S164" s="79" t="n">
        <v>1.09812957795976</v>
      </c>
      <c r="T164" s="79" t="n">
        <v>0.215438593635756</v>
      </c>
      <c r="U164" s="79" t="n">
        <v>1.09812957795976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70810053173</v>
      </c>
      <c r="L165" s="77" t="n">
        <v>0</v>
      </c>
      <c r="M165" s="78" t="n">
        <v>-3.2670810053173</v>
      </c>
      <c r="N165" s="76" t="n">
        <v>0</v>
      </c>
      <c r="O165" s="77" t="n">
        <v>0.0801683248488422</v>
      </c>
      <c r="P165" s="77" t="n">
        <v>0</v>
      </c>
      <c r="Q165" s="78" t="n">
        <v>0.0801683248488422</v>
      </c>
      <c r="R165" s="79" t="n">
        <v>0.215438593635756</v>
      </c>
      <c r="S165" s="79" t="n">
        <v>1.09812957795976</v>
      </c>
      <c r="T165" s="79" t="n">
        <v>0.215438593635756</v>
      </c>
      <c r="U165" s="79" t="n">
        <v>1.09812957795976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70810053173</v>
      </c>
      <c r="L167" s="77" t="n">
        <v>0</v>
      </c>
      <c r="M167" s="78" t="n">
        <v>-3.2670810053173</v>
      </c>
      <c r="N167" s="76" t="n">
        <v>0</v>
      </c>
      <c r="O167" s="77" t="n">
        <v>0.0801683248488422</v>
      </c>
      <c r="P167" s="77" t="n">
        <v>0</v>
      </c>
      <c r="Q167" s="78" t="n">
        <v>0.0801683248488422</v>
      </c>
      <c r="R167" s="79" t="n">
        <v>0.215438593635756</v>
      </c>
      <c r="S167" s="79" t="n">
        <v>1.09812957795976</v>
      </c>
      <c r="T167" s="79" t="n">
        <v>0.215438593635756</v>
      </c>
      <c r="U167" s="79" t="n">
        <v>1.09812957795976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670810053173</v>
      </c>
      <c r="L168" s="77" t="n">
        <v>0</v>
      </c>
      <c r="M168" s="78" t="n">
        <v>-3.2670810053173</v>
      </c>
      <c r="N168" s="76" t="n">
        <v>0</v>
      </c>
      <c r="O168" s="77" t="n">
        <v>0.0801683248488422</v>
      </c>
      <c r="P168" s="77" t="n">
        <v>0</v>
      </c>
      <c r="Q168" s="78" t="n">
        <v>0.0801683248488422</v>
      </c>
      <c r="R168" s="79" t="n">
        <v>0.215438593635756</v>
      </c>
      <c r="S168" s="79" t="n">
        <v>1.09812957795976</v>
      </c>
      <c r="T168" s="79" t="n">
        <v>0.215438593635756</v>
      </c>
      <c r="U168" s="79" t="n">
        <v>1.0981295779597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2141550857407</v>
      </c>
      <c r="L169" s="77" t="n">
        <v>0</v>
      </c>
      <c r="M169" s="78" t="n">
        <v>-0.952141550857407</v>
      </c>
      <c r="N169" s="76" t="n">
        <v>0</v>
      </c>
      <c r="O169" s="77" t="n">
        <v>0.547841548994113</v>
      </c>
      <c r="P169" s="77" t="n">
        <v>0</v>
      </c>
      <c r="Q169" s="78" t="n">
        <v>0.547841548994113</v>
      </c>
      <c r="R169" s="79" t="n">
        <v>0.485126782106857</v>
      </c>
      <c r="S169" s="79" t="n">
        <v>2.56844013529203</v>
      </c>
      <c r="T169" s="79" t="n">
        <v>0.485126782106857</v>
      </c>
      <c r="U169" s="79" t="n">
        <v>2.56844013529203</v>
      </c>
    </row>
    <row r="170" customFormat="false" ht="15" hidden="false" customHeight="false" outlineLevel="0" collapsed="false">
      <c r="A170" s="72" t="s">
        <v>9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52968021228942</v>
      </c>
      <c r="L170" s="77" t="n">
        <v>0</v>
      </c>
      <c r="M170" s="78" t="n">
        <v>-0.652968021228942</v>
      </c>
      <c r="N170" s="76" t="n">
        <v>0</v>
      </c>
      <c r="O170" s="77" t="n">
        <v>0.398249773250233</v>
      </c>
      <c r="P170" s="77" t="n">
        <v>0</v>
      </c>
      <c r="Q170" s="78" t="n">
        <v>0.398249773250233</v>
      </c>
      <c r="R170" s="79" t="n">
        <v>0.622419035741463</v>
      </c>
      <c r="S170" s="79" t="n">
        <v>1.58727824550611</v>
      </c>
      <c r="T170" s="79" t="n">
        <v>0.622419035741463</v>
      </c>
      <c r="U170" s="79" t="n">
        <v>1.58727824550611</v>
      </c>
    </row>
    <row r="171" customFormat="false" ht="15" hidden="false" customHeight="false" outlineLevel="0" collapsed="false">
      <c r="A171" s="72" t="s">
        <v>94</v>
      </c>
      <c r="B171" s="73" t="n">
        <v>0.1332606345</v>
      </c>
      <c r="C171" s="73" t="n">
        <v>0.0121267177395</v>
      </c>
      <c r="D171" s="73"/>
      <c r="E171" s="19" t="n">
        <v>0.1332606345</v>
      </c>
      <c r="F171" s="74" t="n">
        <v>217.6729515</v>
      </c>
      <c r="G171" s="74" t="n">
        <v>4353.45903</v>
      </c>
      <c r="H171" s="74" t="n">
        <v>65.415</v>
      </c>
      <c r="I171" s="75" t="n">
        <v>1308.3</v>
      </c>
      <c r="J171" s="76" t="n">
        <v>-0.00572066642374797</v>
      </c>
      <c r="K171" s="77" t="n">
        <v>-0.03975656594819</v>
      </c>
      <c r="L171" s="77" t="n">
        <v>-0.00572066642374797</v>
      </c>
      <c r="M171" s="78" t="n">
        <v>-0.03975656594819</v>
      </c>
      <c r="N171" s="76" t="n">
        <v>0.104193407548184</v>
      </c>
      <c r="O171" s="77" t="n">
        <v>0.724106558872222</v>
      </c>
      <c r="P171" s="77" t="n">
        <v>0.104193407548184</v>
      </c>
      <c r="Q171" s="78" t="n">
        <v>0.724106558872222</v>
      </c>
      <c r="R171" s="79" t="n">
        <v>0.959264021852051</v>
      </c>
      <c r="S171" s="79" t="n">
        <v>4.41408403846995</v>
      </c>
      <c r="T171" s="79" t="n">
        <v>0.959264021852051</v>
      </c>
      <c r="U171" s="79" t="n">
        <v>4.41408403846995</v>
      </c>
    </row>
    <row r="172" customFormat="false" ht="15" hidden="false" customHeight="false" outlineLevel="0" collapsed="false">
      <c r="A172" s="72" t="s">
        <v>94</v>
      </c>
      <c r="B172" s="73" t="n">
        <v>0.09594765684</v>
      </c>
      <c r="C172" s="73" t="n">
        <v>0.00873123677244</v>
      </c>
      <c r="D172" s="73"/>
      <c r="E172" s="19" t="n">
        <v>0.09594765684</v>
      </c>
      <c r="F172" s="74" t="n">
        <v>156.72452508</v>
      </c>
      <c r="G172" s="74" t="n">
        <v>3134.4905016</v>
      </c>
      <c r="H172" s="74" t="n">
        <v>47.0988</v>
      </c>
      <c r="I172" s="75" t="n">
        <v>941.976</v>
      </c>
      <c r="J172" s="76" t="n">
        <v>-0.00401828966682122</v>
      </c>
      <c r="K172" s="77" t="n">
        <v>-0.0268125927608287</v>
      </c>
      <c r="L172" s="77" t="n">
        <v>-0.00401828966682122</v>
      </c>
      <c r="M172" s="78" t="n">
        <v>-0.0268125927608287</v>
      </c>
      <c r="N172" s="76" t="n">
        <v>0.108940349751795</v>
      </c>
      <c r="O172" s="77" t="n">
        <v>0.72691952928018</v>
      </c>
      <c r="P172" s="77" t="n">
        <v>0.108940349751795</v>
      </c>
      <c r="Q172" s="78" t="n">
        <v>0.72691952928018</v>
      </c>
      <c r="R172" s="79" t="n">
        <v>0.972157603255016</v>
      </c>
      <c r="S172" s="79" t="n">
        <v>4.47341426515734</v>
      </c>
      <c r="T172" s="79" t="n">
        <v>0.972157603255016</v>
      </c>
      <c r="U172" s="79" t="n">
        <v>4.47341426515734</v>
      </c>
    </row>
    <row r="173" customFormat="false" ht="15" hidden="false" customHeight="false" outlineLevel="0" collapsed="false">
      <c r="A173" s="72" t="s">
        <v>95</v>
      </c>
      <c r="B173" s="73" t="n">
        <v>0.1714655488</v>
      </c>
      <c r="C173" s="73" t="n">
        <v>0.0156033649408</v>
      </c>
      <c r="D173" s="73"/>
      <c r="E173" s="19" t="n">
        <v>0.1714655488</v>
      </c>
      <c r="F173" s="74" t="n">
        <v>383.1030632</v>
      </c>
      <c r="G173" s="74" t="n">
        <v>7662.061264</v>
      </c>
      <c r="H173" s="74" t="n">
        <v>33.3216</v>
      </c>
      <c r="I173" s="75" t="n">
        <v>666.432</v>
      </c>
      <c r="J173" s="76" t="n">
        <v>-0.0510180655060255</v>
      </c>
      <c r="K173" s="77" t="n">
        <v>-0.363781355093838</v>
      </c>
      <c r="L173" s="77" t="n">
        <v>-0.0510180655060255</v>
      </c>
      <c r="M173" s="78" t="n">
        <v>-0.363781355093838</v>
      </c>
      <c r="N173" s="76" t="n">
        <v>0.108378195767004</v>
      </c>
      <c r="O173" s="77" t="n">
        <v>0.772784434840822</v>
      </c>
      <c r="P173" s="77" t="n">
        <v>0.108378195767004</v>
      </c>
      <c r="Q173" s="78" t="n">
        <v>0.772784434840822</v>
      </c>
      <c r="R173" s="79" t="n">
        <v>0.72016428379786</v>
      </c>
      <c r="S173" s="79" t="n">
        <v>5.72893779841283</v>
      </c>
      <c r="T173" s="79" t="n">
        <v>0.72016428379786</v>
      </c>
      <c r="U173" s="79" t="n">
        <v>5.72893779841283</v>
      </c>
    </row>
    <row r="174" customFormat="false" ht="15" hidden="false" customHeight="false" outlineLevel="0" collapsed="false">
      <c r="A174" s="72" t="s">
        <v>94</v>
      </c>
      <c r="B174" s="73" t="n">
        <v>0.11105052875</v>
      </c>
      <c r="C174" s="73" t="n">
        <v>0.01010559811625</v>
      </c>
      <c r="D174" s="73"/>
      <c r="E174" s="19" t="n">
        <v>0.11105052875</v>
      </c>
      <c r="F174" s="74" t="n">
        <v>181.39412625</v>
      </c>
      <c r="G174" s="74" t="n">
        <v>3627.882525</v>
      </c>
      <c r="H174" s="74" t="n">
        <v>54.5125</v>
      </c>
      <c r="I174" s="75" t="n">
        <v>1090.25</v>
      </c>
      <c r="J174" s="76" t="n">
        <v>-0.00572066642374797</v>
      </c>
      <c r="K174" s="77" t="n">
        <v>-0.03975656594819</v>
      </c>
      <c r="L174" s="77" t="n">
        <v>-0.00572066642374797</v>
      </c>
      <c r="M174" s="78" t="n">
        <v>-0.03975656594819</v>
      </c>
      <c r="N174" s="76" t="n">
        <v>0.104193407548184</v>
      </c>
      <c r="O174" s="77" t="n">
        <v>0.724106558872222</v>
      </c>
      <c r="P174" s="77" t="n">
        <v>0.104193407548184</v>
      </c>
      <c r="Q174" s="78" t="n">
        <v>0.724106558872222</v>
      </c>
      <c r="R174" s="79" t="n">
        <v>0.959264021852051</v>
      </c>
      <c r="S174" s="79" t="n">
        <v>4.41408403846995</v>
      </c>
      <c r="T174" s="79" t="n">
        <v>0.959264021852051</v>
      </c>
      <c r="U174" s="79" t="n">
        <v>4.41408403846995</v>
      </c>
    </row>
    <row r="175" customFormat="false" ht="15" hidden="false" customHeight="false" outlineLevel="0" collapsed="false">
      <c r="A175" s="72" t="s">
        <v>94</v>
      </c>
      <c r="B175" s="73" t="n">
        <v>0.0799563807</v>
      </c>
      <c r="C175" s="73" t="n">
        <v>0.0072760306437</v>
      </c>
      <c r="D175" s="73"/>
      <c r="E175" s="19" t="n">
        <v>0.0799563807</v>
      </c>
      <c r="F175" s="74" t="n">
        <v>130.6037709</v>
      </c>
      <c r="G175" s="74" t="n">
        <v>2612.075418</v>
      </c>
      <c r="H175" s="74" t="n">
        <v>39.249</v>
      </c>
      <c r="I175" s="75" t="n">
        <v>784.98</v>
      </c>
      <c r="J175" s="76" t="n">
        <v>-0.00500066134665661</v>
      </c>
      <c r="K175" s="77" t="n">
        <v>-0.0341427182463774</v>
      </c>
      <c r="L175" s="77" t="n">
        <v>-0.00500066134665661</v>
      </c>
      <c r="M175" s="78" t="n">
        <v>-0.0341427182463774</v>
      </c>
      <c r="N175" s="76" t="n">
        <v>0.106233851603979</v>
      </c>
      <c r="O175" s="77" t="n">
        <v>0.725326554250102</v>
      </c>
      <c r="P175" s="77" t="n">
        <v>0.106233851603979</v>
      </c>
      <c r="Q175" s="78" t="n">
        <v>0.725326554250102</v>
      </c>
      <c r="R175" s="79" t="n">
        <v>0.964813771663291</v>
      </c>
      <c r="S175" s="79" t="n">
        <v>4.43962138950288</v>
      </c>
      <c r="T175" s="79" t="n">
        <v>0.964813771663291</v>
      </c>
      <c r="U175" s="79" t="n">
        <v>4.43962138950288</v>
      </c>
    </row>
    <row r="176" customFormat="false" ht="15" hidden="false" customHeight="false" outlineLevel="0" collapsed="false">
      <c r="A176" s="72" t="s">
        <v>96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52968021228942</v>
      </c>
      <c r="L176" s="77" t="n">
        <v>0</v>
      </c>
      <c r="M176" s="78" t="n">
        <v>-0.652968021228942</v>
      </c>
      <c r="N176" s="76" t="n">
        <v>0</v>
      </c>
      <c r="O176" s="77" t="n">
        <v>0.398249773250233</v>
      </c>
      <c r="P176" s="77" t="n">
        <v>0</v>
      </c>
      <c r="Q176" s="78" t="n">
        <v>0.398249773250233</v>
      </c>
      <c r="R176" s="79" t="n">
        <v>0.622419035741463</v>
      </c>
      <c r="S176" s="79" t="n">
        <v>1.58727824550611</v>
      </c>
      <c r="T176" s="79" t="n">
        <v>0.622419035741463</v>
      </c>
      <c r="U176" s="79" t="n">
        <v>1.58727824550611</v>
      </c>
    </row>
    <row r="177" customFormat="false" ht="15" hidden="false" customHeight="false" outlineLevel="0" collapsed="false">
      <c r="A177" s="72" t="s">
        <v>94</v>
      </c>
      <c r="B177" s="73" t="n">
        <v>0.131839055656</v>
      </c>
      <c r="C177" s="73" t="n">
        <v>0.011997354064696</v>
      </c>
      <c r="D177" s="73"/>
      <c r="E177" s="19" t="n">
        <v>0.131839055656</v>
      </c>
      <c r="F177" s="74" t="n">
        <v>215.351106684</v>
      </c>
      <c r="G177" s="74" t="n">
        <v>4307.02213368</v>
      </c>
      <c r="H177" s="74" t="n">
        <v>64.71724</v>
      </c>
      <c r="I177" s="75" t="n">
        <v>1294.3448</v>
      </c>
      <c r="J177" s="76" t="n">
        <v>-0.00401830019175175</v>
      </c>
      <c r="K177" s="77" t="n">
        <v>-0.02681266940281</v>
      </c>
      <c r="L177" s="77" t="n">
        <v>-0.00401830019175175</v>
      </c>
      <c r="M177" s="78" t="n">
        <v>-0.02681266940281</v>
      </c>
      <c r="N177" s="76" t="n">
        <v>0.108940321199824</v>
      </c>
      <c r="O177" s="77" t="n">
        <v>0.726919512624426</v>
      </c>
      <c r="P177" s="77" t="n">
        <v>0.108940321199824</v>
      </c>
      <c r="Q177" s="78" t="n">
        <v>0.726919512624426</v>
      </c>
      <c r="R177" s="79" t="n">
        <v>0.97215752588527</v>
      </c>
      <c r="S177" s="79" t="n">
        <v>4.47341390913798</v>
      </c>
      <c r="T177" s="79" t="n">
        <v>0.97215752588527</v>
      </c>
      <c r="U177" s="79" t="n">
        <v>4.47341390913798</v>
      </c>
    </row>
    <row r="178" customFormat="false" ht="15" hidden="false" customHeight="false" outlineLevel="0" collapsed="false">
      <c r="A178" s="72" t="s">
        <v>96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52968021228942</v>
      </c>
      <c r="L178" s="77" t="n">
        <v>0</v>
      </c>
      <c r="M178" s="78" t="n">
        <v>-0.652968021228942</v>
      </c>
      <c r="N178" s="76" t="n">
        <v>0</v>
      </c>
      <c r="O178" s="77" t="n">
        <v>0.398249773250233</v>
      </c>
      <c r="P178" s="77" t="n">
        <v>0</v>
      </c>
      <c r="Q178" s="78" t="n">
        <v>0.398249773250233</v>
      </c>
      <c r="R178" s="79" t="n">
        <v>0.622419035741463</v>
      </c>
      <c r="S178" s="79" t="n">
        <v>1.58727824550611</v>
      </c>
      <c r="T178" s="79" t="n">
        <v>0.622419035741463</v>
      </c>
      <c r="U178" s="79" t="n">
        <v>1.5872782455061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9.82777872</v>
      </c>
      <c r="I179" s="75" t="n">
        <v>127.76112336</v>
      </c>
      <c r="J179" s="76" t="n">
        <v>0</v>
      </c>
      <c r="K179" s="77" t="n">
        <v>-0.954124163443703</v>
      </c>
      <c r="L179" s="77" t="n">
        <v>0</v>
      </c>
      <c r="M179" s="78" t="n">
        <v>-0.954124163443703</v>
      </c>
      <c r="N179" s="76" t="n">
        <v>0</v>
      </c>
      <c r="O179" s="77" t="n">
        <v>0.545858936407817</v>
      </c>
      <c r="P179" s="77" t="n">
        <v>0</v>
      </c>
      <c r="Q179" s="78" t="n">
        <v>0.545858936407817</v>
      </c>
      <c r="R179" s="79" t="n">
        <v>0.48405467878228</v>
      </c>
      <c r="S179" s="79" t="n">
        <v>2.56276402482033</v>
      </c>
      <c r="T179" s="79" t="n">
        <v>0.48405467878228</v>
      </c>
      <c r="U179" s="79" t="n">
        <v>2.56276402482033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277066277386</v>
      </c>
      <c r="L180" s="77" t="n">
        <v>0</v>
      </c>
      <c r="M180" s="78" t="n">
        <v>-2.21277066277386</v>
      </c>
      <c r="N180" s="76" t="n">
        <v>0</v>
      </c>
      <c r="O180" s="77" t="n">
        <v>0.36608920397079</v>
      </c>
      <c r="P180" s="77" t="n">
        <v>0</v>
      </c>
      <c r="Q180" s="78" t="n">
        <v>0.36608920397079</v>
      </c>
      <c r="R180" s="79" t="n">
        <v>0.289236338200563</v>
      </c>
      <c r="S180" s="79" t="n">
        <v>1.68508561746344</v>
      </c>
      <c r="T180" s="79" t="n">
        <v>0.289236338200563</v>
      </c>
      <c r="U180" s="79" t="n">
        <v>1.68508561746344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277066277386</v>
      </c>
      <c r="L181" s="77" t="n">
        <v>0</v>
      </c>
      <c r="M181" s="78" t="n">
        <v>-2.21277066277386</v>
      </c>
      <c r="N181" s="76" t="n">
        <v>0</v>
      </c>
      <c r="O181" s="77" t="n">
        <v>0.36608920397079</v>
      </c>
      <c r="P181" s="77" t="n">
        <v>0</v>
      </c>
      <c r="Q181" s="78" t="n">
        <v>0.36608920397079</v>
      </c>
      <c r="R181" s="79" t="n">
        <v>0.289236338200563</v>
      </c>
      <c r="S181" s="79" t="n">
        <v>1.68508561746344</v>
      </c>
      <c r="T181" s="79" t="n">
        <v>0.289236338200563</v>
      </c>
      <c r="U181" s="79" t="n">
        <v>1.68508561746344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277066277386</v>
      </c>
      <c r="L186" s="77" t="n">
        <v>0</v>
      </c>
      <c r="M186" s="78" t="n">
        <v>-2.21277066277386</v>
      </c>
      <c r="N186" s="76" t="n">
        <v>0</v>
      </c>
      <c r="O186" s="77" t="n">
        <v>0.36608920397079</v>
      </c>
      <c r="P186" s="77" t="n">
        <v>0</v>
      </c>
      <c r="Q186" s="78" t="n">
        <v>0.36608920397079</v>
      </c>
      <c r="R186" s="79" t="n">
        <v>0.289236338200563</v>
      </c>
      <c r="S186" s="79" t="n">
        <v>1.68508561746344</v>
      </c>
      <c r="T186" s="79" t="n">
        <v>0.289236338200563</v>
      </c>
      <c r="U186" s="79" t="n">
        <v>1.68508561746344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70810053173</v>
      </c>
      <c r="L187" s="77" t="n">
        <v>0</v>
      </c>
      <c r="M187" s="78" t="n">
        <v>-3.2670810053173</v>
      </c>
      <c r="N187" s="76" t="n">
        <v>0</v>
      </c>
      <c r="O187" s="77" t="n">
        <v>0.0801683248488422</v>
      </c>
      <c r="P187" s="77" t="n">
        <v>0</v>
      </c>
      <c r="Q187" s="78" t="n">
        <v>0.0801683248488422</v>
      </c>
      <c r="R187" s="79" t="n">
        <v>0.215438593635756</v>
      </c>
      <c r="S187" s="79" t="n">
        <v>1.09812957795976</v>
      </c>
      <c r="T187" s="79" t="n">
        <v>0.215438593635756</v>
      </c>
      <c r="U187" s="79" t="n">
        <v>1.09812957795976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670810053173</v>
      </c>
      <c r="L188" s="77" t="n">
        <v>0</v>
      </c>
      <c r="M188" s="78" t="n">
        <v>-3.2670810053173</v>
      </c>
      <c r="N188" s="76" t="n">
        <v>0</v>
      </c>
      <c r="O188" s="77" t="n">
        <v>0.0801683248488422</v>
      </c>
      <c r="P188" s="77" t="n">
        <v>0</v>
      </c>
      <c r="Q188" s="78" t="n">
        <v>0.0801683248488422</v>
      </c>
      <c r="R188" s="79" t="n">
        <v>0.215438593635756</v>
      </c>
      <c r="S188" s="79" t="n">
        <v>1.09812957795976</v>
      </c>
      <c r="T188" s="79" t="n">
        <v>0.215438593635756</v>
      </c>
      <c r="U188" s="79" t="n">
        <v>1.09812957795976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70810053173</v>
      </c>
      <c r="L189" s="77" t="n">
        <v>0</v>
      </c>
      <c r="M189" s="78" t="n">
        <v>-3.2670810053173</v>
      </c>
      <c r="N189" s="76" t="n">
        <v>0</v>
      </c>
      <c r="O189" s="77" t="n">
        <v>0.0801683248488422</v>
      </c>
      <c r="P189" s="77" t="n">
        <v>0</v>
      </c>
      <c r="Q189" s="78" t="n">
        <v>0.0801683248488422</v>
      </c>
      <c r="R189" s="79" t="n">
        <v>0.215438593635756</v>
      </c>
      <c r="S189" s="79" t="n">
        <v>1.09812957795976</v>
      </c>
      <c r="T189" s="79" t="n">
        <v>0.215438593635756</v>
      </c>
      <c r="U189" s="79" t="n">
        <v>1.09812957795976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9.82777872</v>
      </c>
      <c r="I190" s="75" t="n">
        <v>127.76112336</v>
      </c>
      <c r="J190" s="76" t="n">
        <v>0</v>
      </c>
      <c r="K190" s="77" t="n">
        <v>-0.952141550857407</v>
      </c>
      <c r="L190" s="77" t="n">
        <v>0</v>
      </c>
      <c r="M190" s="78" t="n">
        <v>-0.952141550857407</v>
      </c>
      <c r="N190" s="76" t="n">
        <v>0</v>
      </c>
      <c r="O190" s="77" t="n">
        <v>0.547841548994113</v>
      </c>
      <c r="P190" s="77" t="n">
        <v>0</v>
      </c>
      <c r="Q190" s="78" t="n">
        <v>0.547841548994113</v>
      </c>
      <c r="R190" s="79" t="n">
        <v>0.485126782106857</v>
      </c>
      <c r="S190" s="79" t="n">
        <v>2.56844013529203</v>
      </c>
      <c r="T190" s="79" t="n">
        <v>0.485126782106857</v>
      </c>
      <c r="U190" s="79" t="n">
        <v>2.56844013529203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277066277386</v>
      </c>
      <c r="L191" s="77" t="n">
        <v>0</v>
      </c>
      <c r="M191" s="78" t="n">
        <v>-2.21277066277386</v>
      </c>
      <c r="N191" s="76" t="n">
        <v>0</v>
      </c>
      <c r="O191" s="77" t="n">
        <v>0.36608920397079</v>
      </c>
      <c r="P191" s="77" t="n">
        <v>0</v>
      </c>
      <c r="Q191" s="78" t="n">
        <v>0.36608920397079</v>
      </c>
      <c r="R191" s="79" t="n">
        <v>0.289236338200563</v>
      </c>
      <c r="S191" s="79" t="n">
        <v>1.68508561746344</v>
      </c>
      <c r="T191" s="79" t="n">
        <v>0.289236338200563</v>
      </c>
      <c r="U191" s="79" t="n">
        <v>1.68508561746344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277066277386</v>
      </c>
      <c r="L192" s="77" t="n">
        <v>0</v>
      </c>
      <c r="M192" s="78" t="n">
        <v>-2.21277066277386</v>
      </c>
      <c r="N192" s="76" t="n">
        <v>0</v>
      </c>
      <c r="O192" s="77" t="n">
        <v>0.36608920397079</v>
      </c>
      <c r="P192" s="77" t="n">
        <v>0</v>
      </c>
      <c r="Q192" s="78" t="n">
        <v>0.36608920397079</v>
      </c>
      <c r="R192" s="79" t="n">
        <v>0.289236338200563</v>
      </c>
      <c r="S192" s="79" t="n">
        <v>1.68508561746344</v>
      </c>
      <c r="T192" s="79" t="n">
        <v>0.289236338200563</v>
      </c>
      <c r="U192" s="79" t="n">
        <v>1.68508561746344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277066277386</v>
      </c>
      <c r="L193" s="77" t="n">
        <v>0</v>
      </c>
      <c r="M193" s="78" t="n">
        <v>-2.21277066277386</v>
      </c>
      <c r="N193" s="76" t="n">
        <v>0</v>
      </c>
      <c r="O193" s="77" t="n">
        <v>0.36608920397079</v>
      </c>
      <c r="P193" s="77" t="n">
        <v>0</v>
      </c>
      <c r="Q193" s="78" t="n">
        <v>0.36608920397079</v>
      </c>
      <c r="R193" s="79" t="n">
        <v>0.289236338200563</v>
      </c>
      <c r="S193" s="79" t="n">
        <v>1.68508561746344</v>
      </c>
      <c r="T193" s="79" t="n">
        <v>0.289236338200563</v>
      </c>
      <c r="U193" s="79" t="n">
        <v>1.68508561746344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277066277386</v>
      </c>
      <c r="L194" s="77" t="n">
        <v>0</v>
      </c>
      <c r="M194" s="78" t="n">
        <v>-2.21277066277386</v>
      </c>
      <c r="N194" s="76" t="n">
        <v>0</v>
      </c>
      <c r="O194" s="77" t="n">
        <v>0.36608920397079</v>
      </c>
      <c r="P194" s="77" t="n">
        <v>0</v>
      </c>
      <c r="Q194" s="78" t="n">
        <v>0.36608920397079</v>
      </c>
      <c r="R194" s="79" t="n">
        <v>0.289236338200563</v>
      </c>
      <c r="S194" s="79" t="n">
        <v>1.68508561746344</v>
      </c>
      <c r="T194" s="79" t="n">
        <v>0.289236338200563</v>
      </c>
      <c r="U194" s="79" t="n">
        <v>1.68508561746344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277066277386</v>
      </c>
      <c r="L195" s="77" t="n">
        <v>0</v>
      </c>
      <c r="M195" s="78" t="n">
        <v>-2.21277066277386</v>
      </c>
      <c r="N195" s="76" t="n">
        <v>0</v>
      </c>
      <c r="O195" s="77" t="n">
        <v>0.36608920397079</v>
      </c>
      <c r="P195" s="77" t="n">
        <v>0</v>
      </c>
      <c r="Q195" s="78" t="n">
        <v>0.36608920397079</v>
      </c>
      <c r="R195" s="79" t="n">
        <v>0.289236338200563</v>
      </c>
      <c r="S195" s="79" t="n">
        <v>1.68508561746344</v>
      </c>
      <c r="T195" s="79" t="n">
        <v>0.289236338200563</v>
      </c>
      <c r="U195" s="79" t="n">
        <v>1.68508561746344</v>
      </c>
    </row>
    <row r="196" customFormat="false" ht="15" hidden="false" customHeight="false" outlineLevel="0" collapsed="false">
      <c r="A196" s="72" t="s">
        <v>94</v>
      </c>
      <c r="B196" s="73" t="n">
        <v>0.1243765922</v>
      </c>
      <c r="C196" s="73" t="n">
        <v>0.0113182698902</v>
      </c>
      <c r="D196" s="73"/>
      <c r="E196" s="19" t="n">
        <v>0.1243765922</v>
      </c>
      <c r="F196" s="74" t="n">
        <v>203.1614214</v>
      </c>
      <c r="G196" s="74" t="n">
        <v>4063.228428</v>
      </c>
      <c r="H196" s="74" t="n">
        <v>61.054</v>
      </c>
      <c r="I196" s="75" t="n">
        <v>1221.08</v>
      </c>
      <c r="J196" s="76" t="n">
        <v>-0.00572066642374796</v>
      </c>
      <c r="K196" s="77" t="n">
        <v>-0.0397565659481901</v>
      </c>
      <c r="L196" s="77" t="n">
        <v>-0.00572066642374796</v>
      </c>
      <c r="M196" s="78" t="n">
        <v>-0.0397565659481901</v>
      </c>
      <c r="N196" s="76" t="n">
        <v>0.104193407548184</v>
      </c>
      <c r="O196" s="77" t="n">
        <v>0.724106558872222</v>
      </c>
      <c r="P196" s="77" t="n">
        <v>0.104193407548184</v>
      </c>
      <c r="Q196" s="78" t="n">
        <v>0.724106558872222</v>
      </c>
      <c r="R196" s="79" t="n">
        <v>0.959264021852051</v>
      </c>
      <c r="S196" s="79" t="n">
        <v>4.41408403846995</v>
      </c>
      <c r="T196" s="79" t="n">
        <v>0.959264021852051</v>
      </c>
      <c r="U196" s="79" t="n">
        <v>4.41408403846995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277066277386</v>
      </c>
      <c r="L197" s="77" t="n">
        <v>0</v>
      </c>
      <c r="M197" s="78" t="n">
        <v>-2.21277066277386</v>
      </c>
      <c r="N197" s="76" t="n">
        <v>0</v>
      </c>
      <c r="O197" s="77" t="n">
        <v>0.36608920397079</v>
      </c>
      <c r="P197" s="77" t="n">
        <v>0</v>
      </c>
      <c r="Q197" s="78" t="n">
        <v>0.36608920397079</v>
      </c>
      <c r="R197" s="79" t="n">
        <v>0.289236338200563</v>
      </c>
      <c r="S197" s="79" t="n">
        <v>1.68508561746344</v>
      </c>
      <c r="T197" s="79" t="n">
        <v>0.289236338200563</v>
      </c>
      <c r="U197" s="79" t="n">
        <v>1.68508561746344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277066277386</v>
      </c>
      <c r="L198" s="77" t="n">
        <v>0</v>
      </c>
      <c r="M198" s="78" t="n">
        <v>-2.21277066277386</v>
      </c>
      <c r="N198" s="76" t="n">
        <v>0</v>
      </c>
      <c r="O198" s="77" t="n">
        <v>0.36608920397079</v>
      </c>
      <c r="P198" s="77" t="n">
        <v>0</v>
      </c>
      <c r="Q198" s="78" t="n">
        <v>0.36608920397079</v>
      </c>
      <c r="R198" s="79" t="n">
        <v>0.289236338200563</v>
      </c>
      <c r="S198" s="79" t="n">
        <v>1.68508561746344</v>
      </c>
      <c r="T198" s="79" t="n">
        <v>0.289236338200563</v>
      </c>
      <c r="U198" s="79" t="n">
        <v>1.68508561746344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277066277386</v>
      </c>
      <c r="L199" s="77" t="n">
        <v>0</v>
      </c>
      <c r="M199" s="78" t="n">
        <v>-2.21277066277386</v>
      </c>
      <c r="N199" s="76" t="n">
        <v>0</v>
      </c>
      <c r="O199" s="77" t="n">
        <v>0.36608920397079</v>
      </c>
      <c r="P199" s="77" t="n">
        <v>0</v>
      </c>
      <c r="Q199" s="78" t="n">
        <v>0.36608920397079</v>
      </c>
      <c r="R199" s="79" t="n">
        <v>0.289236338200563</v>
      </c>
      <c r="S199" s="79" t="n">
        <v>1.68508561746344</v>
      </c>
      <c r="T199" s="79" t="n">
        <v>0.289236338200563</v>
      </c>
      <c r="U199" s="79" t="n">
        <v>1.68508561746344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277066277386</v>
      </c>
      <c r="L200" s="77" t="n">
        <v>0</v>
      </c>
      <c r="M200" s="78" t="n">
        <v>-2.21277066277386</v>
      </c>
      <c r="N200" s="76" t="n">
        <v>0</v>
      </c>
      <c r="O200" s="77" t="n">
        <v>0.36608920397079</v>
      </c>
      <c r="P200" s="77" t="n">
        <v>0</v>
      </c>
      <c r="Q200" s="78" t="n">
        <v>0.36608920397079</v>
      </c>
      <c r="R200" s="79" t="n">
        <v>0.289236338200563</v>
      </c>
      <c r="S200" s="79" t="n">
        <v>1.68508561746344</v>
      </c>
      <c r="T200" s="79" t="n">
        <v>0.289236338200563</v>
      </c>
      <c r="U200" s="79" t="n">
        <v>1.68508561746344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277066277386</v>
      </c>
      <c r="L201" s="77" t="n">
        <v>0</v>
      </c>
      <c r="M201" s="78" t="n">
        <v>-2.21277066277386</v>
      </c>
      <c r="N201" s="76" t="n">
        <v>0</v>
      </c>
      <c r="O201" s="77" t="n">
        <v>0.36608920397079</v>
      </c>
      <c r="P201" s="77" t="n">
        <v>0</v>
      </c>
      <c r="Q201" s="78" t="n">
        <v>0.36608920397079</v>
      </c>
      <c r="R201" s="79" t="n">
        <v>0.289236338200563</v>
      </c>
      <c r="S201" s="79" t="n">
        <v>1.68508561746344</v>
      </c>
      <c r="T201" s="79" t="n">
        <v>0.289236338200563</v>
      </c>
      <c r="U201" s="79" t="n">
        <v>1.6850856174634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277066277386</v>
      </c>
      <c r="L202" s="77" t="n">
        <v>0</v>
      </c>
      <c r="M202" s="78" t="n">
        <v>-2.21277066277386</v>
      </c>
      <c r="N202" s="76" t="n">
        <v>0</v>
      </c>
      <c r="O202" s="77" t="n">
        <v>0.36608920397079</v>
      </c>
      <c r="P202" s="77" t="n">
        <v>0</v>
      </c>
      <c r="Q202" s="78" t="n">
        <v>0.36608920397079</v>
      </c>
      <c r="R202" s="79" t="n">
        <v>0.289236338200563</v>
      </c>
      <c r="S202" s="79" t="n">
        <v>1.68508561746344</v>
      </c>
      <c r="T202" s="79" t="n">
        <v>0.289236338200563</v>
      </c>
      <c r="U202" s="79" t="n">
        <v>1.6850856174634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277066277386</v>
      </c>
      <c r="L205" s="77" t="n">
        <v>0</v>
      </c>
      <c r="M205" s="78" t="n">
        <v>-2.21277066277386</v>
      </c>
      <c r="N205" s="76" t="n">
        <v>0</v>
      </c>
      <c r="O205" s="77" t="n">
        <v>0.36608920397079</v>
      </c>
      <c r="P205" s="77" t="n">
        <v>0</v>
      </c>
      <c r="Q205" s="78" t="n">
        <v>0.36608920397079</v>
      </c>
      <c r="R205" s="79" t="n">
        <v>0.289236338200563</v>
      </c>
      <c r="S205" s="79" t="n">
        <v>1.68508561746344</v>
      </c>
      <c r="T205" s="79" t="n">
        <v>0.289236338200563</v>
      </c>
      <c r="U205" s="79" t="n">
        <v>1.68508561746344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277066277386</v>
      </c>
      <c r="L206" s="77" t="n">
        <v>0</v>
      </c>
      <c r="M206" s="78" t="n">
        <v>-2.21277066277386</v>
      </c>
      <c r="N206" s="76" t="n">
        <v>0</v>
      </c>
      <c r="O206" s="77" t="n">
        <v>0.36608920397079</v>
      </c>
      <c r="P206" s="77" t="n">
        <v>0</v>
      </c>
      <c r="Q206" s="78" t="n">
        <v>0.36608920397079</v>
      </c>
      <c r="R206" s="79" t="n">
        <v>0.289236338200563</v>
      </c>
      <c r="S206" s="79" t="n">
        <v>1.68508561746344</v>
      </c>
      <c r="T206" s="79" t="n">
        <v>0.289236338200563</v>
      </c>
      <c r="U206" s="79" t="n">
        <v>1.68508561746344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277066277386</v>
      </c>
      <c r="L207" s="77" t="n">
        <v>0</v>
      </c>
      <c r="M207" s="78" t="n">
        <v>-2.21277066277386</v>
      </c>
      <c r="N207" s="76" t="n">
        <v>0</v>
      </c>
      <c r="O207" s="77" t="n">
        <v>0.36608920397079</v>
      </c>
      <c r="P207" s="77" t="n">
        <v>0</v>
      </c>
      <c r="Q207" s="78" t="n">
        <v>0.36608920397079</v>
      </c>
      <c r="R207" s="79" t="n">
        <v>0.289236338200563</v>
      </c>
      <c r="S207" s="79" t="n">
        <v>1.68508561746344</v>
      </c>
      <c r="T207" s="79" t="n">
        <v>0.289236338200563</v>
      </c>
      <c r="U207" s="79" t="n">
        <v>1.6850856174634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277066277386</v>
      </c>
      <c r="L208" s="77" t="n">
        <v>0</v>
      </c>
      <c r="M208" s="78" t="n">
        <v>-2.21277066277386</v>
      </c>
      <c r="N208" s="76" t="n">
        <v>0</v>
      </c>
      <c r="O208" s="77" t="n">
        <v>0.36608920397079</v>
      </c>
      <c r="P208" s="77" t="n">
        <v>0</v>
      </c>
      <c r="Q208" s="78" t="n">
        <v>0.36608920397079</v>
      </c>
      <c r="R208" s="79" t="n">
        <v>0.289236338200563</v>
      </c>
      <c r="S208" s="79" t="n">
        <v>1.68508561746344</v>
      </c>
      <c r="T208" s="79" t="n">
        <v>0.289236338200563</v>
      </c>
      <c r="U208" s="79" t="n">
        <v>1.68508561746344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277066277386</v>
      </c>
      <c r="L209" s="77" t="n">
        <v>0</v>
      </c>
      <c r="M209" s="78" t="n">
        <v>-2.21277066277386</v>
      </c>
      <c r="N209" s="76" t="n">
        <v>0</v>
      </c>
      <c r="O209" s="77" t="n">
        <v>0.36608920397079</v>
      </c>
      <c r="P209" s="77" t="n">
        <v>0</v>
      </c>
      <c r="Q209" s="78" t="n">
        <v>0.36608920397079</v>
      </c>
      <c r="R209" s="79" t="n">
        <v>0.289236338200563</v>
      </c>
      <c r="S209" s="79" t="n">
        <v>1.68508561746344</v>
      </c>
      <c r="T209" s="79" t="n">
        <v>0.289236338200563</v>
      </c>
      <c r="U209" s="79" t="n">
        <v>1.68508561746344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277066277386</v>
      </c>
      <c r="L210" s="77" t="n">
        <v>0</v>
      </c>
      <c r="M210" s="78" t="n">
        <v>-2.21277066277386</v>
      </c>
      <c r="N210" s="76" t="n">
        <v>0</v>
      </c>
      <c r="O210" s="77" t="n">
        <v>0.36608920397079</v>
      </c>
      <c r="P210" s="77" t="n">
        <v>0</v>
      </c>
      <c r="Q210" s="78" t="n">
        <v>0.36608920397079</v>
      </c>
      <c r="R210" s="79" t="n">
        <v>0.289236338200563</v>
      </c>
      <c r="S210" s="79" t="n">
        <v>1.68508561746344</v>
      </c>
      <c r="T210" s="79" t="n">
        <v>0.289236338200563</v>
      </c>
      <c r="U210" s="79" t="n">
        <v>1.68508561746344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277066277386</v>
      </c>
      <c r="L215" s="77" t="n">
        <v>0</v>
      </c>
      <c r="M215" s="78" t="n">
        <v>-2.21277066277386</v>
      </c>
      <c r="N215" s="76" t="n">
        <v>0</v>
      </c>
      <c r="O215" s="77" t="n">
        <v>0.36608920397079</v>
      </c>
      <c r="P215" s="77" t="n">
        <v>0</v>
      </c>
      <c r="Q215" s="78" t="n">
        <v>0.36608920397079</v>
      </c>
      <c r="R215" s="79" t="n">
        <v>0.289236338200563</v>
      </c>
      <c r="S215" s="79" t="n">
        <v>1.68508561746344</v>
      </c>
      <c r="T215" s="79" t="n">
        <v>0.289236338200563</v>
      </c>
      <c r="U215" s="79" t="n">
        <v>1.68508561746344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277066277386</v>
      </c>
      <c r="L216" s="77" t="n">
        <v>0</v>
      </c>
      <c r="M216" s="78" t="n">
        <v>-2.21277066277386</v>
      </c>
      <c r="N216" s="76" t="n">
        <v>0</v>
      </c>
      <c r="O216" s="77" t="n">
        <v>0.36608920397079</v>
      </c>
      <c r="P216" s="77" t="n">
        <v>0</v>
      </c>
      <c r="Q216" s="78" t="n">
        <v>0.36608920397079</v>
      </c>
      <c r="R216" s="79" t="n">
        <v>0.289236338200563</v>
      </c>
      <c r="S216" s="79" t="n">
        <v>1.68508561746344</v>
      </c>
      <c r="T216" s="79" t="n">
        <v>0.289236338200563</v>
      </c>
      <c r="U216" s="79" t="n">
        <v>1.68508561746344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277066277386</v>
      </c>
      <c r="L217" s="77" t="n">
        <v>0</v>
      </c>
      <c r="M217" s="78" t="n">
        <v>-2.21277066277386</v>
      </c>
      <c r="N217" s="76" t="n">
        <v>0</v>
      </c>
      <c r="O217" s="77" t="n">
        <v>0.36608920397079</v>
      </c>
      <c r="P217" s="77" t="n">
        <v>0</v>
      </c>
      <c r="Q217" s="78" t="n">
        <v>0.36608920397079</v>
      </c>
      <c r="R217" s="79" t="n">
        <v>0.289236338200563</v>
      </c>
      <c r="S217" s="79" t="n">
        <v>1.68508561746344</v>
      </c>
      <c r="T217" s="79" t="n">
        <v>0.289236338200563</v>
      </c>
      <c r="U217" s="79" t="n">
        <v>1.68508561746344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277066277386</v>
      </c>
      <c r="L219" s="77" t="n">
        <v>0</v>
      </c>
      <c r="M219" s="78" t="n">
        <v>-2.21277066277386</v>
      </c>
      <c r="N219" s="76" t="n">
        <v>0</v>
      </c>
      <c r="O219" s="77" t="n">
        <v>0.36608920397079</v>
      </c>
      <c r="P219" s="77" t="n">
        <v>0</v>
      </c>
      <c r="Q219" s="78" t="n">
        <v>0.36608920397079</v>
      </c>
      <c r="R219" s="79" t="n">
        <v>0.289236338200563</v>
      </c>
      <c r="S219" s="79" t="n">
        <v>1.68508561746344</v>
      </c>
      <c r="T219" s="79" t="n">
        <v>0.289236338200563</v>
      </c>
      <c r="U219" s="79" t="n">
        <v>1.6850856174634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277066277386</v>
      </c>
      <c r="L220" s="77" t="n">
        <v>0</v>
      </c>
      <c r="M220" s="78" t="n">
        <v>-2.21277066277386</v>
      </c>
      <c r="N220" s="76" t="n">
        <v>0</v>
      </c>
      <c r="O220" s="77" t="n">
        <v>0.36608920397079</v>
      </c>
      <c r="P220" s="77" t="n">
        <v>0</v>
      </c>
      <c r="Q220" s="78" t="n">
        <v>0.36608920397079</v>
      </c>
      <c r="R220" s="79" t="n">
        <v>0.289236338200563</v>
      </c>
      <c r="S220" s="79" t="n">
        <v>1.68508561746344</v>
      </c>
      <c r="T220" s="79" t="n">
        <v>0.289236338200563</v>
      </c>
      <c r="U220" s="79" t="n">
        <v>1.6850856174634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277066277386</v>
      </c>
      <c r="L224" s="77" t="n">
        <v>0</v>
      </c>
      <c r="M224" s="78" t="n">
        <v>-2.21277066277386</v>
      </c>
      <c r="N224" s="76" t="n">
        <v>0</v>
      </c>
      <c r="O224" s="77" t="n">
        <v>0.36608920397079</v>
      </c>
      <c r="P224" s="77" t="n">
        <v>0</v>
      </c>
      <c r="Q224" s="78" t="n">
        <v>0.36608920397079</v>
      </c>
      <c r="R224" s="79" t="n">
        <v>0.289236338200563</v>
      </c>
      <c r="S224" s="79" t="n">
        <v>1.68508561746344</v>
      </c>
      <c r="T224" s="79" t="n">
        <v>0.289236338200563</v>
      </c>
      <c r="U224" s="79" t="n">
        <v>1.6850856174634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277066277386</v>
      </c>
      <c r="L226" s="77" t="n">
        <v>0</v>
      </c>
      <c r="M226" s="78" t="n">
        <v>-2.21277066277386</v>
      </c>
      <c r="N226" s="76" t="n">
        <v>0</v>
      </c>
      <c r="O226" s="77" t="n">
        <v>0.36608920397079</v>
      </c>
      <c r="P226" s="77" t="n">
        <v>0</v>
      </c>
      <c r="Q226" s="78" t="n">
        <v>0.36608920397079</v>
      </c>
      <c r="R226" s="79" t="n">
        <v>0.289236338200563</v>
      </c>
      <c r="S226" s="79" t="n">
        <v>1.68508561746344</v>
      </c>
      <c r="T226" s="79" t="n">
        <v>0.289236338200563</v>
      </c>
      <c r="U226" s="79" t="n">
        <v>1.6850856174634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277066277386</v>
      </c>
      <c r="L227" s="77" t="n">
        <v>0</v>
      </c>
      <c r="M227" s="78" t="n">
        <v>-2.21277066277386</v>
      </c>
      <c r="N227" s="76" t="n">
        <v>0</v>
      </c>
      <c r="O227" s="77" t="n">
        <v>0.36608920397079</v>
      </c>
      <c r="P227" s="77" t="n">
        <v>0</v>
      </c>
      <c r="Q227" s="78" t="n">
        <v>0.36608920397079</v>
      </c>
      <c r="R227" s="79" t="n">
        <v>0.289236338200563</v>
      </c>
      <c r="S227" s="79" t="n">
        <v>1.68508561746344</v>
      </c>
      <c r="T227" s="79" t="n">
        <v>0.289236338200563</v>
      </c>
      <c r="U227" s="79" t="n">
        <v>1.6850856174634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277066277386</v>
      </c>
      <c r="L240" s="77" t="n">
        <v>0</v>
      </c>
      <c r="M240" s="78" t="n">
        <v>-2.21277066277386</v>
      </c>
      <c r="N240" s="76" t="n">
        <v>0</v>
      </c>
      <c r="O240" s="77" t="n">
        <v>0.36608920397079</v>
      </c>
      <c r="P240" s="77" t="n">
        <v>0</v>
      </c>
      <c r="Q240" s="78" t="n">
        <v>0.36608920397079</v>
      </c>
      <c r="R240" s="79" t="n">
        <v>0.289236338200563</v>
      </c>
      <c r="S240" s="79" t="n">
        <v>1.68508561746344</v>
      </c>
      <c r="T240" s="79" t="n">
        <v>0.289236338200563</v>
      </c>
      <c r="U240" s="79" t="n">
        <v>1.68508561746344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277066277386</v>
      </c>
      <c r="L242" s="77" t="n">
        <v>0</v>
      </c>
      <c r="M242" s="78" t="n">
        <v>-2.21277066277386</v>
      </c>
      <c r="N242" s="76" t="n">
        <v>0</v>
      </c>
      <c r="O242" s="77" t="n">
        <v>0.36608920397079</v>
      </c>
      <c r="P242" s="77" t="n">
        <v>0</v>
      </c>
      <c r="Q242" s="78" t="n">
        <v>0.36608920397079</v>
      </c>
      <c r="R242" s="79" t="n">
        <v>0.289236338200563</v>
      </c>
      <c r="S242" s="79" t="n">
        <v>1.68508561746344</v>
      </c>
      <c r="T242" s="79" t="n">
        <v>0.289236338200563</v>
      </c>
      <c r="U242" s="79" t="n">
        <v>1.68508561746344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277066277386</v>
      </c>
      <c r="L243" s="77" t="n">
        <v>0</v>
      </c>
      <c r="M243" s="78" t="n">
        <v>-2.21277066277386</v>
      </c>
      <c r="N243" s="76" t="n">
        <v>0</v>
      </c>
      <c r="O243" s="77" t="n">
        <v>0.36608920397079</v>
      </c>
      <c r="P243" s="77" t="n">
        <v>0</v>
      </c>
      <c r="Q243" s="78" t="n">
        <v>0.36608920397079</v>
      </c>
      <c r="R243" s="79" t="n">
        <v>0.289236338200563</v>
      </c>
      <c r="S243" s="79" t="n">
        <v>1.68508561746344</v>
      </c>
      <c r="T243" s="79" t="n">
        <v>0.289236338200563</v>
      </c>
      <c r="U243" s="79" t="n">
        <v>1.68508561746344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70810053173</v>
      </c>
      <c r="L247" s="77" t="n">
        <v>0</v>
      </c>
      <c r="M247" s="78" t="n">
        <v>-3.2670810053173</v>
      </c>
      <c r="N247" s="76" t="n">
        <v>0</v>
      </c>
      <c r="O247" s="77" t="n">
        <v>0.0801683248488422</v>
      </c>
      <c r="P247" s="77" t="n">
        <v>0</v>
      </c>
      <c r="Q247" s="78" t="n">
        <v>0.0801683248488422</v>
      </c>
      <c r="R247" s="79" t="n">
        <v>0.215438593635756</v>
      </c>
      <c r="S247" s="79" t="n">
        <v>1.09812957795976</v>
      </c>
      <c r="T247" s="79" t="n">
        <v>0.215438593635756</v>
      </c>
      <c r="U247" s="79" t="n">
        <v>1.09812957795976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70810053173</v>
      </c>
      <c r="L248" s="77" t="n">
        <v>0</v>
      </c>
      <c r="M248" s="78" t="n">
        <v>-3.2670810053173</v>
      </c>
      <c r="N248" s="76" t="n">
        <v>0</v>
      </c>
      <c r="O248" s="77" t="n">
        <v>0.0801683248488422</v>
      </c>
      <c r="P248" s="77" t="n">
        <v>0</v>
      </c>
      <c r="Q248" s="78" t="n">
        <v>0.0801683248488422</v>
      </c>
      <c r="R248" s="79" t="n">
        <v>0.215438593635756</v>
      </c>
      <c r="S248" s="79" t="n">
        <v>1.09812957795976</v>
      </c>
      <c r="T248" s="79" t="n">
        <v>0.215438593635756</v>
      </c>
      <c r="U248" s="79" t="n">
        <v>1.09812957795976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70810053173</v>
      </c>
      <c r="L249" s="77" t="n">
        <v>0</v>
      </c>
      <c r="M249" s="78" t="n">
        <v>-3.2670810053173</v>
      </c>
      <c r="N249" s="76" t="n">
        <v>0</v>
      </c>
      <c r="O249" s="77" t="n">
        <v>0.0801683248488422</v>
      </c>
      <c r="P249" s="77" t="n">
        <v>0</v>
      </c>
      <c r="Q249" s="78" t="n">
        <v>0.0801683248488422</v>
      </c>
      <c r="R249" s="79" t="n">
        <v>0.215438593635756</v>
      </c>
      <c r="S249" s="79" t="n">
        <v>1.09812957795976</v>
      </c>
      <c r="T249" s="79" t="n">
        <v>0.215438593635756</v>
      </c>
      <c r="U249" s="79" t="n">
        <v>1.09812957795976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70810053173</v>
      </c>
      <c r="L250" s="77" t="n">
        <v>0</v>
      </c>
      <c r="M250" s="78" t="n">
        <v>-3.2670810053173</v>
      </c>
      <c r="N250" s="76" t="n">
        <v>0</v>
      </c>
      <c r="O250" s="77" t="n">
        <v>0.0801683248488422</v>
      </c>
      <c r="P250" s="77" t="n">
        <v>0</v>
      </c>
      <c r="Q250" s="78" t="n">
        <v>0.0801683248488422</v>
      </c>
      <c r="R250" s="79" t="n">
        <v>0.215438593635756</v>
      </c>
      <c r="S250" s="79" t="n">
        <v>1.09812957795976</v>
      </c>
      <c r="T250" s="79" t="n">
        <v>0.215438593635756</v>
      </c>
      <c r="U250" s="79" t="n">
        <v>1.09812957795976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70810053173</v>
      </c>
      <c r="L251" s="77" t="n">
        <v>0</v>
      </c>
      <c r="M251" s="78" t="n">
        <v>-3.2670810053173</v>
      </c>
      <c r="N251" s="76" t="n">
        <v>0</v>
      </c>
      <c r="O251" s="77" t="n">
        <v>0.0801683248488422</v>
      </c>
      <c r="P251" s="77" t="n">
        <v>0</v>
      </c>
      <c r="Q251" s="78" t="n">
        <v>0.0801683248488422</v>
      </c>
      <c r="R251" s="79" t="n">
        <v>0.215438593635756</v>
      </c>
      <c r="S251" s="79" t="n">
        <v>1.09812957795976</v>
      </c>
      <c r="T251" s="79" t="n">
        <v>0.215438593635756</v>
      </c>
      <c r="U251" s="79" t="n">
        <v>1.0981295779597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2141550857407</v>
      </c>
      <c r="L252" s="77" t="n">
        <v>0</v>
      </c>
      <c r="M252" s="78" t="n">
        <v>-0.952141550857407</v>
      </c>
      <c r="N252" s="76" t="n">
        <v>0</v>
      </c>
      <c r="O252" s="77" t="n">
        <v>0.547841548994113</v>
      </c>
      <c r="P252" s="77" t="n">
        <v>0</v>
      </c>
      <c r="Q252" s="78" t="n">
        <v>0.547841548994113</v>
      </c>
      <c r="R252" s="79" t="n">
        <v>0.485126782106857</v>
      </c>
      <c r="S252" s="79" t="n">
        <v>2.56844013529203</v>
      </c>
      <c r="T252" s="79" t="n">
        <v>0.485126782106857</v>
      </c>
      <c r="U252" s="79" t="n">
        <v>2.56844013529203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4</v>
      </c>
      <c r="B254" s="73" t="n">
        <v>0.111850092557</v>
      </c>
      <c r="C254" s="73" t="n">
        <v>0.010178358422687</v>
      </c>
      <c r="D254" s="73"/>
      <c r="E254" s="19" t="n">
        <v>0.111850092557</v>
      </c>
      <c r="F254" s="74" t="n">
        <v>182.700163959</v>
      </c>
      <c r="G254" s="74" t="n">
        <v>3654.00327918</v>
      </c>
      <c r="H254" s="74" t="n">
        <v>54.90499</v>
      </c>
      <c r="I254" s="75" t="n">
        <v>1098.0998</v>
      </c>
      <c r="J254" s="76" t="n">
        <v>-0.00500066134665664</v>
      </c>
      <c r="K254" s="77" t="n">
        <v>-0.0341427182463776</v>
      </c>
      <c r="L254" s="77" t="n">
        <v>-0.00500066134665664</v>
      </c>
      <c r="M254" s="78" t="n">
        <v>-0.0341427182463776</v>
      </c>
      <c r="N254" s="76" t="n">
        <v>0.106233851603979</v>
      </c>
      <c r="O254" s="77" t="n">
        <v>0.725326554250102</v>
      </c>
      <c r="P254" s="77" t="n">
        <v>0.106233851603979</v>
      </c>
      <c r="Q254" s="78" t="n">
        <v>0.725326554250102</v>
      </c>
      <c r="R254" s="79" t="n">
        <v>0.964813771663291</v>
      </c>
      <c r="S254" s="79" t="n">
        <v>4.43962138950288</v>
      </c>
      <c r="T254" s="79" t="n">
        <v>0.964813771663291</v>
      </c>
      <c r="U254" s="79" t="n">
        <v>4.43962138950288</v>
      </c>
    </row>
    <row r="255" customFormat="false" ht="15" hidden="false" customHeight="false" outlineLevel="0" collapsed="false">
      <c r="A255" s="72" t="s">
        <v>95</v>
      </c>
      <c r="B255" s="73" t="n">
        <v>0.0131896576</v>
      </c>
      <c r="C255" s="73" t="n">
        <v>0.0012002588416</v>
      </c>
      <c r="D255" s="73"/>
      <c r="E255" s="19" t="n">
        <v>0.0131896576</v>
      </c>
      <c r="F255" s="74" t="n">
        <v>29.4694664</v>
      </c>
      <c r="G255" s="74" t="n">
        <v>589.389328</v>
      </c>
      <c r="H255" s="74" t="n">
        <v>2.5632</v>
      </c>
      <c r="I255" s="75" t="n">
        <v>51.264</v>
      </c>
      <c r="J255" s="76" t="n">
        <v>-0.0520952642484017</v>
      </c>
      <c r="K255" s="77" t="n">
        <v>-0.378169392709277</v>
      </c>
      <c r="L255" s="77" t="n">
        <v>-0.0520952642484017</v>
      </c>
      <c r="M255" s="78" t="n">
        <v>-0.378169392709277</v>
      </c>
      <c r="N255" s="76" t="n">
        <v>0.106206866651811</v>
      </c>
      <c r="O255" s="77" t="n">
        <v>0.770975766084208</v>
      </c>
      <c r="P255" s="77" t="n">
        <v>0.106206866651811</v>
      </c>
      <c r="Q255" s="78" t="n">
        <v>0.770975766084208</v>
      </c>
      <c r="R255" s="79" t="n">
        <v>0.712280847927708</v>
      </c>
      <c r="S255" s="79" t="n">
        <v>5.66622472758445</v>
      </c>
      <c r="T255" s="79" t="n">
        <v>0.712280847927708</v>
      </c>
      <c r="U255" s="79" t="n">
        <v>5.66622472758445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277066277386</v>
      </c>
      <c r="L256" s="77" t="n">
        <v>0</v>
      </c>
      <c r="M256" s="78" t="n">
        <v>-2.21277066277386</v>
      </c>
      <c r="N256" s="76" t="n">
        <v>0</v>
      </c>
      <c r="O256" s="77" t="n">
        <v>0.36608920397079</v>
      </c>
      <c r="P256" s="77" t="n">
        <v>0</v>
      </c>
      <c r="Q256" s="78" t="n">
        <v>0.36608920397079</v>
      </c>
      <c r="R256" s="79" t="n">
        <v>0.289236338200563</v>
      </c>
      <c r="S256" s="79" t="n">
        <v>1.68508561746344</v>
      </c>
      <c r="T256" s="79" t="n">
        <v>0.289236338200563</v>
      </c>
      <c r="U256" s="79" t="n">
        <v>1.68508561746344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6906361790359</v>
      </c>
      <c r="L257" s="77" t="n">
        <v>0</v>
      </c>
      <c r="M257" s="78" t="n">
        <v>-3.26906361790359</v>
      </c>
      <c r="N257" s="76" t="n">
        <v>0</v>
      </c>
      <c r="O257" s="77" t="n">
        <v>0.0781857122625466</v>
      </c>
      <c r="P257" s="77" t="n">
        <v>0</v>
      </c>
      <c r="Q257" s="78" t="n">
        <v>0.0781857122625466</v>
      </c>
      <c r="R257" s="79" t="n">
        <v>0.214962486273726</v>
      </c>
      <c r="S257" s="79" t="n">
        <v>1.09570277240135</v>
      </c>
      <c r="T257" s="79" t="n">
        <v>0.214962486273726</v>
      </c>
      <c r="U257" s="79" t="n">
        <v>1.09570277240135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70810053173</v>
      </c>
      <c r="L258" s="77" t="n">
        <v>0</v>
      </c>
      <c r="M258" s="78" t="n">
        <v>-3.2670810053173</v>
      </c>
      <c r="N258" s="76" t="n">
        <v>0</v>
      </c>
      <c r="O258" s="77" t="n">
        <v>0.0801683248488422</v>
      </c>
      <c r="P258" s="77" t="n">
        <v>0</v>
      </c>
      <c r="Q258" s="78" t="n">
        <v>0.0801683248488422</v>
      </c>
      <c r="R258" s="79" t="n">
        <v>0.215438593635756</v>
      </c>
      <c r="S258" s="79" t="n">
        <v>1.09812957795976</v>
      </c>
      <c r="T258" s="79" t="n">
        <v>0.215438593635756</v>
      </c>
      <c r="U258" s="79" t="n">
        <v>1.09812957795976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4</v>
      </c>
      <c r="B260" s="73" t="n">
        <v>0.004708542419</v>
      </c>
      <c r="C260" s="73" t="n">
        <v>0.000428477360129</v>
      </c>
      <c r="D260" s="73"/>
      <c r="E260" s="19" t="n">
        <v>0.004708542419</v>
      </c>
      <c r="F260" s="74" t="n">
        <v>7.691110953</v>
      </c>
      <c r="G260" s="74" t="n">
        <v>153.82221906</v>
      </c>
      <c r="H260" s="74" t="n">
        <v>2.31133</v>
      </c>
      <c r="I260" s="75" t="n">
        <v>46.2266</v>
      </c>
      <c r="J260" s="76" t="n">
        <v>-0.00490354399933136</v>
      </c>
      <c r="K260" s="77" t="n">
        <v>-0.0334604620779767</v>
      </c>
      <c r="L260" s="77" t="n">
        <v>-0.00490354399933136</v>
      </c>
      <c r="M260" s="78" t="n">
        <v>-0.0334604620779767</v>
      </c>
      <c r="N260" s="76" t="n">
        <v>0.106373815581242</v>
      </c>
      <c r="O260" s="77" t="n">
        <v>0.725866235284354</v>
      </c>
      <c r="P260" s="77" t="n">
        <v>0.106373815581242</v>
      </c>
      <c r="Q260" s="78" t="n">
        <v>0.725866235284354</v>
      </c>
      <c r="R260" s="79" t="n">
        <v>0.965510405020514</v>
      </c>
      <c r="S260" s="79" t="n">
        <v>4.44282697014881</v>
      </c>
      <c r="T260" s="79" t="n">
        <v>0.965510405020514</v>
      </c>
      <c r="U260" s="79" t="n">
        <v>4.44282697014881</v>
      </c>
    </row>
    <row r="261" customFormat="false" ht="15" hidden="false" customHeight="false" outlineLevel="0" collapsed="false">
      <c r="A261" s="72" t="s">
        <v>95</v>
      </c>
      <c r="B261" s="73" t="n">
        <v>0.01912500352</v>
      </c>
      <c r="C261" s="73" t="n">
        <v>0.00174037532032</v>
      </c>
      <c r="D261" s="73"/>
      <c r="E261" s="19" t="n">
        <v>0.01912500352</v>
      </c>
      <c r="F261" s="74" t="n">
        <v>42.73072628</v>
      </c>
      <c r="G261" s="74" t="n">
        <v>854.6145256</v>
      </c>
      <c r="H261" s="74" t="n">
        <v>3.71664</v>
      </c>
      <c r="I261" s="75" t="n">
        <v>74.3328</v>
      </c>
      <c r="J261" s="76" t="n">
        <v>-0.0517971654530552</v>
      </c>
      <c r="K261" s="77" t="n">
        <v>-0.374553458321237</v>
      </c>
      <c r="L261" s="77" t="n">
        <v>-0.0517971654530552</v>
      </c>
      <c r="M261" s="78" t="n">
        <v>-0.374553458321237</v>
      </c>
      <c r="N261" s="76" t="n">
        <v>0.106741907832956</v>
      </c>
      <c r="O261" s="77" t="n">
        <v>0.771867540954063</v>
      </c>
      <c r="P261" s="77" t="n">
        <v>0.106741907832956</v>
      </c>
      <c r="Q261" s="78" t="n">
        <v>0.771867540954063</v>
      </c>
      <c r="R261" s="79" t="n">
        <v>0.714354776564415</v>
      </c>
      <c r="S261" s="79" t="n">
        <v>5.68272291893516</v>
      </c>
      <c r="T261" s="79" t="n">
        <v>0.714354776564415</v>
      </c>
      <c r="U261" s="79" t="n">
        <v>5.68272291893516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9.82777872</v>
      </c>
      <c r="I262" s="75" t="n">
        <v>127.76112336</v>
      </c>
      <c r="J262" s="76" t="n">
        <v>0</v>
      </c>
      <c r="K262" s="77" t="n">
        <v>-0.952141550857407</v>
      </c>
      <c r="L262" s="77" t="n">
        <v>0</v>
      </c>
      <c r="M262" s="78" t="n">
        <v>-0.952141550857407</v>
      </c>
      <c r="N262" s="76" t="n">
        <v>0</v>
      </c>
      <c r="O262" s="77" t="n">
        <v>0.547841548994113</v>
      </c>
      <c r="P262" s="77" t="n">
        <v>0</v>
      </c>
      <c r="Q262" s="78" t="n">
        <v>0.547841548994113</v>
      </c>
      <c r="R262" s="79" t="n">
        <v>0.485126782106857</v>
      </c>
      <c r="S262" s="79" t="n">
        <v>2.56844013529203</v>
      </c>
      <c r="T262" s="79" t="n">
        <v>0.485126782106857</v>
      </c>
      <c r="U262" s="79" t="n">
        <v>2.56844013529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2141550857407</v>
      </c>
      <c r="L263" s="77" t="n">
        <v>0</v>
      </c>
      <c r="M263" s="78" t="n">
        <v>-0.952141550857407</v>
      </c>
      <c r="N263" s="76" t="n">
        <v>0</v>
      </c>
      <c r="O263" s="77" t="n">
        <v>0.547841548994113</v>
      </c>
      <c r="P263" s="77" t="n">
        <v>0</v>
      </c>
      <c r="Q263" s="78" t="n">
        <v>0.547841548994113</v>
      </c>
      <c r="R263" s="79" t="n">
        <v>0.485126782106857</v>
      </c>
      <c r="S263" s="79" t="n">
        <v>2.56844013529203</v>
      </c>
      <c r="T263" s="79" t="n">
        <v>0.485126782106857</v>
      </c>
      <c r="U263" s="79" t="n">
        <v>2.56844013529203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70810053173</v>
      </c>
      <c r="L264" s="77" t="n">
        <v>0</v>
      </c>
      <c r="M264" s="78" t="n">
        <v>-3.2670810053173</v>
      </c>
      <c r="N264" s="76" t="n">
        <v>0</v>
      </c>
      <c r="O264" s="77" t="n">
        <v>0.0801683248488422</v>
      </c>
      <c r="P264" s="77" t="n">
        <v>0</v>
      </c>
      <c r="Q264" s="78" t="n">
        <v>0.0801683248488422</v>
      </c>
      <c r="R264" s="79" t="n">
        <v>0.215438593635756</v>
      </c>
      <c r="S264" s="79" t="n">
        <v>1.09812957795976</v>
      </c>
      <c r="T264" s="79" t="n">
        <v>0.215438593635756</v>
      </c>
      <c r="U264" s="79" t="n">
        <v>1.09812957795976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70810053173</v>
      </c>
      <c r="L265" s="77" t="n">
        <v>0</v>
      </c>
      <c r="M265" s="78" t="n">
        <v>-3.2670810053173</v>
      </c>
      <c r="N265" s="76" t="n">
        <v>0</v>
      </c>
      <c r="O265" s="77" t="n">
        <v>0.0801683248488422</v>
      </c>
      <c r="P265" s="77" t="n">
        <v>0</v>
      </c>
      <c r="Q265" s="78" t="n">
        <v>0.0801683248488422</v>
      </c>
      <c r="R265" s="79" t="n">
        <v>0.215438593635756</v>
      </c>
      <c r="S265" s="79" t="n">
        <v>1.09812957795976</v>
      </c>
      <c r="T265" s="79" t="n">
        <v>0.215438593635756</v>
      </c>
      <c r="U265" s="79" t="n">
        <v>1.09812957795976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670810053173</v>
      </c>
      <c r="L266" s="77" t="n">
        <v>0</v>
      </c>
      <c r="M266" s="78" t="n">
        <v>-3.2670810053173</v>
      </c>
      <c r="N266" s="76" t="n">
        <v>0</v>
      </c>
      <c r="O266" s="77" t="n">
        <v>0.0801683248488422</v>
      </c>
      <c r="P266" s="77" t="n">
        <v>0</v>
      </c>
      <c r="Q266" s="78" t="n">
        <v>0.0801683248488422</v>
      </c>
      <c r="R266" s="79" t="n">
        <v>0.215438593635756</v>
      </c>
      <c r="S266" s="79" t="n">
        <v>1.09812957795976</v>
      </c>
      <c r="T266" s="79" t="n">
        <v>0.215438593635756</v>
      </c>
      <c r="U266" s="79" t="n">
        <v>1.09812957795976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670810053173</v>
      </c>
      <c r="L267" s="77" t="n">
        <v>0</v>
      </c>
      <c r="M267" s="78" t="n">
        <v>-3.2670810053173</v>
      </c>
      <c r="N267" s="76" t="n">
        <v>0</v>
      </c>
      <c r="O267" s="77" t="n">
        <v>0.0801683248488422</v>
      </c>
      <c r="P267" s="77" t="n">
        <v>0</v>
      </c>
      <c r="Q267" s="78" t="n">
        <v>0.0801683248488422</v>
      </c>
      <c r="R267" s="79" t="n">
        <v>0.215438593635756</v>
      </c>
      <c r="S267" s="79" t="n">
        <v>1.09812957795976</v>
      </c>
      <c r="T267" s="79" t="n">
        <v>0.215438593635756</v>
      </c>
      <c r="U267" s="79" t="n">
        <v>1.09812957795976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70810053173</v>
      </c>
      <c r="L268" s="77" t="n">
        <v>0</v>
      </c>
      <c r="M268" s="78" t="n">
        <v>-3.2670810053173</v>
      </c>
      <c r="N268" s="76" t="n">
        <v>0</v>
      </c>
      <c r="O268" s="77" t="n">
        <v>0.0801683248488422</v>
      </c>
      <c r="P268" s="77" t="n">
        <v>0</v>
      </c>
      <c r="Q268" s="78" t="n">
        <v>0.0801683248488422</v>
      </c>
      <c r="R268" s="79" t="n">
        <v>0.215438593635756</v>
      </c>
      <c r="S268" s="79" t="n">
        <v>1.09812957795976</v>
      </c>
      <c r="T268" s="79" t="n">
        <v>0.215438593635756</v>
      </c>
      <c r="U268" s="79" t="n">
        <v>1.09812957795976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670810053173</v>
      </c>
      <c r="L269" s="77" t="n">
        <v>0</v>
      </c>
      <c r="M269" s="78" t="n">
        <v>-3.2670810053173</v>
      </c>
      <c r="N269" s="76" t="n">
        <v>0</v>
      </c>
      <c r="O269" s="77" t="n">
        <v>0.0801683248488422</v>
      </c>
      <c r="P269" s="77" t="n">
        <v>0</v>
      </c>
      <c r="Q269" s="78" t="n">
        <v>0.0801683248488422</v>
      </c>
      <c r="R269" s="79" t="n">
        <v>0.215438593635756</v>
      </c>
      <c r="S269" s="79" t="n">
        <v>1.09812957795976</v>
      </c>
      <c r="T269" s="79" t="n">
        <v>0.215438593635756</v>
      </c>
      <c r="U269" s="79" t="n">
        <v>1.09812957795976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.82777872</v>
      </c>
      <c r="I270" s="75" t="n">
        <v>127.76112336</v>
      </c>
      <c r="J270" s="76" t="n">
        <v>0</v>
      </c>
      <c r="K270" s="77" t="n">
        <v>-0.952141550857407</v>
      </c>
      <c r="L270" s="77" t="n">
        <v>0</v>
      </c>
      <c r="M270" s="78" t="n">
        <v>-0.952141550857407</v>
      </c>
      <c r="N270" s="76" t="n">
        <v>0</v>
      </c>
      <c r="O270" s="77" t="n">
        <v>0.547841548994113</v>
      </c>
      <c r="P270" s="77" t="n">
        <v>0</v>
      </c>
      <c r="Q270" s="78" t="n">
        <v>0.547841548994113</v>
      </c>
      <c r="R270" s="79" t="n">
        <v>0.485126782106857</v>
      </c>
      <c r="S270" s="79" t="n">
        <v>2.56844013529203</v>
      </c>
      <c r="T270" s="79" t="n">
        <v>0.485126782106857</v>
      </c>
      <c r="U270" s="79" t="n">
        <v>2.56844013529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9.82777872</v>
      </c>
      <c r="I271" s="75" t="n">
        <v>127.76112336</v>
      </c>
      <c r="J271" s="76" t="n">
        <v>0</v>
      </c>
      <c r="K271" s="77" t="n">
        <v>-0.952141550857407</v>
      </c>
      <c r="L271" s="77" t="n">
        <v>0</v>
      </c>
      <c r="M271" s="78" t="n">
        <v>-0.952141550857407</v>
      </c>
      <c r="N271" s="76" t="n">
        <v>0</v>
      </c>
      <c r="O271" s="77" t="n">
        <v>0.547841548994113</v>
      </c>
      <c r="P271" s="77" t="n">
        <v>0</v>
      </c>
      <c r="Q271" s="78" t="n">
        <v>0.547841548994113</v>
      </c>
      <c r="R271" s="79" t="n">
        <v>0.485126782106857</v>
      </c>
      <c r="S271" s="79" t="n">
        <v>2.56844013529203</v>
      </c>
      <c r="T271" s="79" t="n">
        <v>0.485126782106857</v>
      </c>
      <c r="U271" s="79" t="n">
        <v>2.56844013529203</v>
      </c>
    </row>
    <row r="272" customFormat="false" ht="15" hidden="false" customHeight="false" outlineLevel="0" collapsed="false">
      <c r="A272" s="72" t="s">
        <v>94</v>
      </c>
      <c r="B272" s="73" t="n">
        <v>0.082443912544</v>
      </c>
      <c r="C272" s="73" t="n">
        <v>0.007502396041504</v>
      </c>
      <c r="D272" s="73"/>
      <c r="E272" s="19" t="n">
        <v>0.082443912544</v>
      </c>
      <c r="F272" s="74" t="n">
        <v>134.666999328</v>
      </c>
      <c r="G272" s="74" t="n">
        <v>2693.33998656</v>
      </c>
      <c r="H272" s="74" t="n">
        <v>40.47008</v>
      </c>
      <c r="I272" s="75" t="n">
        <v>809.4016</v>
      </c>
      <c r="J272" s="76" t="n">
        <v>-0.005720666423748</v>
      </c>
      <c r="K272" s="77" t="n">
        <v>-0.03975656594819</v>
      </c>
      <c r="L272" s="77" t="n">
        <v>-0.005720666423748</v>
      </c>
      <c r="M272" s="78" t="n">
        <v>-0.03975656594819</v>
      </c>
      <c r="N272" s="76" t="n">
        <v>0.104193407548184</v>
      </c>
      <c r="O272" s="77" t="n">
        <v>0.724106558872222</v>
      </c>
      <c r="P272" s="77" t="n">
        <v>0.104193407548184</v>
      </c>
      <c r="Q272" s="78" t="n">
        <v>0.724106558872222</v>
      </c>
      <c r="R272" s="79" t="n">
        <v>0.959264021852051</v>
      </c>
      <c r="S272" s="79" t="n">
        <v>4.41408403846995</v>
      </c>
      <c r="T272" s="79" t="n">
        <v>0.959264021852051</v>
      </c>
      <c r="U272" s="79" t="n">
        <v>4.41408403846995</v>
      </c>
    </row>
    <row r="273" customFormat="false" ht="15" hidden="false" customHeight="false" outlineLevel="0" collapsed="false">
      <c r="A273" s="72" t="s">
        <v>94</v>
      </c>
      <c r="B273" s="73" t="n">
        <v>0.175459835425</v>
      </c>
      <c r="C273" s="73" t="n">
        <v>0.015966845023675</v>
      </c>
      <c r="D273" s="73"/>
      <c r="E273" s="19" t="n">
        <v>0.175459835425</v>
      </c>
      <c r="F273" s="74" t="n">
        <v>286.602719475</v>
      </c>
      <c r="G273" s="74" t="n">
        <v>5732.0543895</v>
      </c>
      <c r="H273" s="74" t="n">
        <v>86.12975</v>
      </c>
      <c r="I273" s="75" t="n">
        <v>1722.595</v>
      </c>
      <c r="J273" s="76" t="n">
        <v>-0.00572066642374796</v>
      </c>
      <c r="K273" s="77" t="n">
        <v>-0.0397565659481899</v>
      </c>
      <c r="L273" s="77" t="n">
        <v>-0.00572066642374796</v>
      </c>
      <c r="M273" s="78" t="n">
        <v>-0.0397565659481899</v>
      </c>
      <c r="N273" s="76" t="n">
        <v>0.104193407548184</v>
      </c>
      <c r="O273" s="77" t="n">
        <v>0.724106558872222</v>
      </c>
      <c r="P273" s="77" t="n">
        <v>0.104193407548184</v>
      </c>
      <c r="Q273" s="78" t="n">
        <v>0.724106558872222</v>
      </c>
      <c r="R273" s="79" t="n">
        <v>0.959264021852051</v>
      </c>
      <c r="S273" s="79" t="n">
        <v>4.41408403846995</v>
      </c>
      <c r="T273" s="79" t="n">
        <v>0.959264021852051</v>
      </c>
      <c r="U273" s="79" t="n">
        <v>4.41408403846995</v>
      </c>
    </row>
    <row r="274" customFormat="false" ht="15" hidden="false" customHeight="false" outlineLevel="0" collapsed="false">
      <c r="A274" s="72" t="s">
        <v>95</v>
      </c>
      <c r="B274" s="73" t="n">
        <v>0.1104633824</v>
      </c>
      <c r="C274" s="73" t="n">
        <v>0.0100521677984</v>
      </c>
      <c r="D274" s="73"/>
      <c r="E274" s="19" t="n">
        <v>0.1104633824</v>
      </c>
      <c r="F274" s="74" t="n">
        <v>246.8067811</v>
      </c>
      <c r="G274" s="74" t="n">
        <v>4936.135622</v>
      </c>
      <c r="H274" s="74" t="n">
        <v>21.4668</v>
      </c>
      <c r="I274" s="75" t="n">
        <v>429.336</v>
      </c>
      <c r="J274" s="76" t="n">
        <v>-0.0528907735957089</v>
      </c>
      <c r="K274" s="77" t="n">
        <v>-0.389255531097081</v>
      </c>
      <c r="L274" s="77" t="n">
        <v>-0.0528907735957089</v>
      </c>
      <c r="M274" s="78" t="n">
        <v>-0.389255531097081</v>
      </c>
      <c r="N274" s="76" t="n">
        <v>0.104568318034553</v>
      </c>
      <c r="O274" s="77" t="n">
        <v>0.769582167271815</v>
      </c>
      <c r="P274" s="77" t="n">
        <v>0.104568318034553</v>
      </c>
      <c r="Q274" s="78" t="n">
        <v>0.769582167271815</v>
      </c>
      <c r="R274" s="79" t="n">
        <v>0.706323317967244</v>
      </c>
      <c r="S274" s="79" t="n">
        <v>5.61883232095789</v>
      </c>
      <c r="T274" s="79" t="n">
        <v>0.706323317967244</v>
      </c>
      <c r="U274" s="79" t="n">
        <v>5.61883232095789</v>
      </c>
    </row>
    <row r="275" customFormat="false" ht="15" hidden="false" customHeight="false" outlineLevel="0" collapsed="false">
      <c r="A275" s="72" t="s">
        <v>94</v>
      </c>
      <c r="B275" s="73" t="n">
        <v>0.069650891632</v>
      </c>
      <c r="C275" s="73" t="n">
        <v>0.006338231138512</v>
      </c>
      <c r="D275" s="73"/>
      <c r="E275" s="19" t="n">
        <v>0.069650891632</v>
      </c>
      <c r="F275" s="74" t="n">
        <v>113.770395984</v>
      </c>
      <c r="G275" s="74" t="n">
        <v>2275.40791968</v>
      </c>
      <c r="H275" s="74" t="n">
        <v>34.19024</v>
      </c>
      <c r="I275" s="75" t="n">
        <v>683.8048</v>
      </c>
      <c r="J275" s="76" t="n">
        <v>-0.00562403536552858</v>
      </c>
      <c r="K275" s="77" t="n">
        <v>-0.0389904052053565</v>
      </c>
      <c r="L275" s="77" t="n">
        <v>-0.00562403536552858</v>
      </c>
      <c r="M275" s="78" t="n">
        <v>-0.0389904052053565</v>
      </c>
      <c r="N275" s="76" t="n">
        <v>0.104470248074584</v>
      </c>
      <c r="O275" s="77" t="n">
        <v>0.724273060105355</v>
      </c>
      <c r="P275" s="77" t="n">
        <v>0.104470248074584</v>
      </c>
      <c r="Q275" s="78" t="n">
        <v>0.724273060105355</v>
      </c>
      <c r="R275" s="79" t="n">
        <v>0.960017669601696</v>
      </c>
      <c r="S275" s="79" t="n">
        <v>4.41755197266383</v>
      </c>
      <c r="T275" s="79" t="n">
        <v>0.960017669601696</v>
      </c>
      <c r="U275" s="79" t="n">
        <v>4.41755197266383</v>
      </c>
    </row>
    <row r="276" customFormat="false" ht="15" hidden="false" customHeight="false" outlineLevel="0" collapsed="false">
      <c r="A276" s="72" t="s">
        <v>96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52968021228942</v>
      </c>
      <c r="L276" s="77" t="n">
        <v>0</v>
      </c>
      <c r="M276" s="78" t="n">
        <v>-0.652968021228942</v>
      </c>
      <c r="N276" s="76" t="n">
        <v>0</v>
      </c>
      <c r="O276" s="77" t="n">
        <v>0.398249773250233</v>
      </c>
      <c r="P276" s="77" t="n">
        <v>0</v>
      </c>
      <c r="Q276" s="78" t="n">
        <v>0.398249773250233</v>
      </c>
      <c r="R276" s="79" t="n">
        <v>0.622419035741463</v>
      </c>
      <c r="S276" s="79" t="n">
        <v>1.58727824550611</v>
      </c>
      <c r="T276" s="79" t="n">
        <v>0.622419035741463</v>
      </c>
      <c r="U276" s="79" t="n">
        <v>1.58727824550611</v>
      </c>
    </row>
    <row r="277" customFormat="false" ht="15" hidden="false" customHeight="false" outlineLevel="0" collapsed="false">
      <c r="A277" s="72" t="s">
        <v>95</v>
      </c>
      <c r="B277" s="73" t="n">
        <v>0.12892890304</v>
      </c>
      <c r="C277" s="73" t="n">
        <v>0.01173253017664</v>
      </c>
      <c r="D277" s="73"/>
      <c r="E277" s="19" t="n">
        <v>0.12892890304</v>
      </c>
      <c r="F277" s="74" t="n">
        <v>288.06403406</v>
      </c>
      <c r="G277" s="74" t="n">
        <v>5761.2806812</v>
      </c>
      <c r="H277" s="74" t="n">
        <v>25.05528</v>
      </c>
      <c r="I277" s="75" t="n">
        <v>501.1056</v>
      </c>
      <c r="J277" s="76" t="n">
        <v>-0.0520952642484017</v>
      </c>
      <c r="K277" s="77" t="n">
        <v>-0.378169392709278</v>
      </c>
      <c r="L277" s="77" t="n">
        <v>-0.0520952642484017</v>
      </c>
      <c r="M277" s="78" t="n">
        <v>-0.378169392709278</v>
      </c>
      <c r="N277" s="76" t="n">
        <v>0.106206866651811</v>
      </c>
      <c r="O277" s="77" t="n">
        <v>0.770975766084208</v>
      </c>
      <c r="P277" s="77" t="n">
        <v>0.106206866651811</v>
      </c>
      <c r="Q277" s="78" t="n">
        <v>0.770975766084208</v>
      </c>
      <c r="R277" s="79" t="n">
        <v>0.712280847927707</v>
      </c>
      <c r="S277" s="79" t="n">
        <v>5.66622472758445</v>
      </c>
      <c r="T277" s="79" t="n">
        <v>0.712280847927707</v>
      </c>
      <c r="U277" s="79" t="n">
        <v>5.66622472758445</v>
      </c>
    </row>
    <row r="278" customFormat="false" ht="15" hidden="false" customHeight="false" outlineLevel="0" collapsed="false">
      <c r="A278" s="72" t="s">
        <v>95</v>
      </c>
      <c r="B278" s="73" t="n">
        <v>0.16487072</v>
      </c>
      <c r="C278" s="73" t="n">
        <v>0.01500323552</v>
      </c>
      <c r="D278" s="73"/>
      <c r="E278" s="19" t="n">
        <v>0.16487072</v>
      </c>
      <c r="F278" s="74" t="n">
        <v>368.36833</v>
      </c>
      <c r="G278" s="74" t="n">
        <v>7367.3666</v>
      </c>
      <c r="H278" s="74" t="n">
        <v>32.04</v>
      </c>
      <c r="I278" s="75" t="n">
        <v>640.8</v>
      </c>
      <c r="J278" s="76" t="n">
        <v>-0.0528907735957089</v>
      </c>
      <c r="K278" s="77" t="n">
        <v>-0.389255531097081</v>
      </c>
      <c r="L278" s="77" t="n">
        <v>-0.0528907735957089</v>
      </c>
      <c r="M278" s="78" t="n">
        <v>-0.389255531097081</v>
      </c>
      <c r="N278" s="76" t="n">
        <v>0.104568318034553</v>
      </c>
      <c r="O278" s="77" t="n">
        <v>0.769582167271815</v>
      </c>
      <c r="P278" s="77" t="n">
        <v>0.104568318034553</v>
      </c>
      <c r="Q278" s="78" t="n">
        <v>0.769582167271815</v>
      </c>
      <c r="R278" s="79" t="n">
        <v>0.706323317967244</v>
      </c>
      <c r="S278" s="79" t="n">
        <v>5.61883232095789</v>
      </c>
      <c r="T278" s="79" t="n">
        <v>0.706323317967244</v>
      </c>
      <c r="U278" s="79" t="n">
        <v>5.61883232095789</v>
      </c>
    </row>
    <row r="279" customFormat="false" ht="15" hidden="false" customHeight="false" outlineLevel="0" collapsed="false">
      <c r="A279" s="72" t="s">
        <v>96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8.24894683122</v>
      </c>
      <c r="I279" s="75" t="n">
        <v>508.48104296196</v>
      </c>
      <c r="J279" s="76" t="n">
        <v>0</v>
      </c>
      <c r="K279" s="77" t="n">
        <v>-0.652968021228942</v>
      </c>
      <c r="L279" s="77" t="n">
        <v>0</v>
      </c>
      <c r="M279" s="78" t="n">
        <v>-0.652968021228942</v>
      </c>
      <c r="N279" s="76" t="n">
        <v>0</v>
      </c>
      <c r="O279" s="77" t="n">
        <v>0.398249773250233</v>
      </c>
      <c r="P279" s="77" t="n">
        <v>0</v>
      </c>
      <c r="Q279" s="78" t="n">
        <v>0.398249773250233</v>
      </c>
      <c r="R279" s="79" t="n">
        <v>0.622419035741463</v>
      </c>
      <c r="S279" s="79" t="n">
        <v>1.58727824550611</v>
      </c>
      <c r="T279" s="79" t="n">
        <v>0.622419035741463</v>
      </c>
      <c r="U279" s="79" t="n">
        <v>1.58727824550611</v>
      </c>
    </row>
    <row r="280" customFormat="false" ht="15" hidden="false" customHeight="false" outlineLevel="0" collapsed="false">
      <c r="A280" s="72" t="s">
        <v>95</v>
      </c>
      <c r="B280" s="73" t="n">
        <v>0.1780603776</v>
      </c>
      <c r="C280" s="73" t="n">
        <v>0.0162034943616</v>
      </c>
      <c r="D280" s="73"/>
      <c r="E280" s="19" t="n">
        <v>0.1780603776</v>
      </c>
      <c r="F280" s="74" t="n">
        <v>397.8377964</v>
      </c>
      <c r="G280" s="74" t="n">
        <v>7956.755928</v>
      </c>
      <c r="H280" s="74" t="n">
        <v>34.6032</v>
      </c>
      <c r="I280" s="75" t="n">
        <v>692.064</v>
      </c>
      <c r="J280" s="76" t="n">
        <v>-0.0528907735957089</v>
      </c>
      <c r="K280" s="77" t="n">
        <v>-0.389255531097081</v>
      </c>
      <c r="L280" s="77" t="n">
        <v>-0.0528907735957089</v>
      </c>
      <c r="M280" s="78" t="n">
        <v>-0.389255531097081</v>
      </c>
      <c r="N280" s="76" t="n">
        <v>0.104568318034553</v>
      </c>
      <c r="O280" s="77" t="n">
        <v>0.769582167271815</v>
      </c>
      <c r="P280" s="77" t="n">
        <v>0.104568318034553</v>
      </c>
      <c r="Q280" s="78" t="n">
        <v>0.769582167271815</v>
      </c>
      <c r="R280" s="79" t="n">
        <v>0.706323317967244</v>
      </c>
      <c r="S280" s="79" t="n">
        <v>5.61883232095789</v>
      </c>
      <c r="T280" s="79" t="n">
        <v>0.706323317967244</v>
      </c>
      <c r="U280" s="79" t="n">
        <v>5.61883232095789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2141550857407</v>
      </c>
      <c r="L281" s="77" t="n">
        <v>0</v>
      </c>
      <c r="M281" s="78" t="n">
        <v>-0.952141550857407</v>
      </c>
      <c r="N281" s="76" t="n">
        <v>0</v>
      </c>
      <c r="O281" s="77" t="n">
        <v>0.547841548994113</v>
      </c>
      <c r="P281" s="77" t="n">
        <v>0</v>
      </c>
      <c r="Q281" s="78" t="n">
        <v>0.547841548994113</v>
      </c>
      <c r="R281" s="79" t="n">
        <v>0.485126782106857</v>
      </c>
      <c r="S281" s="79" t="n">
        <v>2.56844013529203</v>
      </c>
      <c r="T281" s="79" t="n">
        <v>0.485126782106857</v>
      </c>
      <c r="U281" s="79" t="n">
        <v>2.56844013529203</v>
      </c>
    </row>
    <row r="282" customFormat="false" ht="15" hidden="false" customHeight="false" outlineLevel="0" collapsed="false">
      <c r="A282" s="72" t="s">
        <v>96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8.24894683122</v>
      </c>
      <c r="I282" s="75" t="n">
        <v>508.48104296196</v>
      </c>
      <c r="J282" s="76" t="n">
        <v>0</v>
      </c>
      <c r="K282" s="77" t="n">
        <v>-0.652968021228942</v>
      </c>
      <c r="L282" s="77" t="n">
        <v>0</v>
      </c>
      <c r="M282" s="78" t="n">
        <v>-0.652968021228942</v>
      </c>
      <c r="N282" s="76" t="n">
        <v>0</v>
      </c>
      <c r="O282" s="77" t="n">
        <v>0.398249773250233</v>
      </c>
      <c r="P282" s="77" t="n">
        <v>0</v>
      </c>
      <c r="Q282" s="78" t="n">
        <v>0.398249773250233</v>
      </c>
      <c r="R282" s="79" t="n">
        <v>0.622419035741463</v>
      </c>
      <c r="S282" s="79" t="n">
        <v>1.58727824550611</v>
      </c>
      <c r="T282" s="79" t="n">
        <v>0.622419035741463</v>
      </c>
      <c r="U282" s="79" t="n">
        <v>1.58727824550611</v>
      </c>
    </row>
    <row r="283" customFormat="false" ht="15" hidden="false" customHeight="false" outlineLevel="0" collapsed="false">
      <c r="A283" s="72" t="s">
        <v>96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8.24894683122</v>
      </c>
      <c r="I283" s="75" t="n">
        <v>508.48104296196</v>
      </c>
      <c r="J283" s="76" t="n">
        <v>0</v>
      </c>
      <c r="K283" s="77" t="n">
        <v>-0.652968021228942</v>
      </c>
      <c r="L283" s="77" t="n">
        <v>0</v>
      </c>
      <c r="M283" s="78" t="n">
        <v>-0.652968021228942</v>
      </c>
      <c r="N283" s="76" t="n">
        <v>0</v>
      </c>
      <c r="O283" s="77" t="n">
        <v>0.398249773250233</v>
      </c>
      <c r="P283" s="77" t="n">
        <v>0</v>
      </c>
      <c r="Q283" s="78" t="n">
        <v>0.398249773250233</v>
      </c>
      <c r="R283" s="79" t="n">
        <v>0.622419035741463</v>
      </c>
      <c r="S283" s="79" t="n">
        <v>1.58727824550611</v>
      </c>
      <c r="T283" s="79" t="n">
        <v>0.622419035741463</v>
      </c>
      <c r="U283" s="79" t="n">
        <v>1.58727824550611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70810053173</v>
      </c>
      <c r="L284" s="77" t="n">
        <v>0</v>
      </c>
      <c r="M284" s="78" t="n">
        <v>-3.2670810053173</v>
      </c>
      <c r="N284" s="76" t="n">
        <v>0</v>
      </c>
      <c r="O284" s="77" t="n">
        <v>0.0801683248488422</v>
      </c>
      <c r="P284" s="77" t="n">
        <v>0</v>
      </c>
      <c r="Q284" s="78" t="n">
        <v>0.0801683248488422</v>
      </c>
      <c r="R284" s="79" t="n">
        <v>0.215438593635756</v>
      </c>
      <c r="S284" s="79" t="n">
        <v>1.09812957795976</v>
      </c>
      <c r="T284" s="79" t="n">
        <v>0.215438593635756</v>
      </c>
      <c r="U284" s="79" t="n">
        <v>1.09812957795976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70810053173</v>
      </c>
      <c r="L285" s="77" t="n">
        <v>0</v>
      </c>
      <c r="M285" s="78" t="n">
        <v>-3.2670810053173</v>
      </c>
      <c r="N285" s="76" t="n">
        <v>0</v>
      </c>
      <c r="O285" s="77" t="n">
        <v>0.0801683248488422</v>
      </c>
      <c r="P285" s="77" t="n">
        <v>0</v>
      </c>
      <c r="Q285" s="78" t="n">
        <v>0.0801683248488422</v>
      </c>
      <c r="R285" s="79" t="n">
        <v>0.215438593635756</v>
      </c>
      <c r="S285" s="79" t="n">
        <v>1.09812957795976</v>
      </c>
      <c r="T285" s="79" t="n">
        <v>0.215438593635756</v>
      </c>
      <c r="U285" s="79" t="n">
        <v>1.09812957795976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70810053173</v>
      </c>
      <c r="L286" s="77" t="n">
        <v>0</v>
      </c>
      <c r="M286" s="78" t="n">
        <v>-3.2670810053173</v>
      </c>
      <c r="N286" s="76" t="n">
        <v>0</v>
      </c>
      <c r="O286" s="77" t="n">
        <v>0.0801683248488422</v>
      </c>
      <c r="P286" s="77" t="n">
        <v>0</v>
      </c>
      <c r="Q286" s="78" t="n">
        <v>0.0801683248488422</v>
      </c>
      <c r="R286" s="79" t="n">
        <v>0.215438593635756</v>
      </c>
      <c r="S286" s="79" t="n">
        <v>1.09812957795976</v>
      </c>
      <c r="T286" s="79" t="n">
        <v>0.215438593635756</v>
      </c>
      <c r="U286" s="79" t="n">
        <v>1.09812957795976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70810053173</v>
      </c>
      <c r="L287" s="77" t="n">
        <v>0</v>
      </c>
      <c r="M287" s="78" t="n">
        <v>-3.2670810053173</v>
      </c>
      <c r="N287" s="76" t="n">
        <v>0</v>
      </c>
      <c r="O287" s="77" t="n">
        <v>0.0801683248488422</v>
      </c>
      <c r="P287" s="77" t="n">
        <v>0</v>
      </c>
      <c r="Q287" s="78" t="n">
        <v>0.0801683248488422</v>
      </c>
      <c r="R287" s="79" t="n">
        <v>0.215438593635756</v>
      </c>
      <c r="S287" s="79" t="n">
        <v>1.09812957795976</v>
      </c>
      <c r="T287" s="79" t="n">
        <v>0.215438593635756</v>
      </c>
      <c r="U287" s="79" t="n">
        <v>1.09812957795976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70810053173</v>
      </c>
      <c r="L288" s="77" t="n">
        <v>0</v>
      </c>
      <c r="M288" s="78" t="n">
        <v>-3.2670810053173</v>
      </c>
      <c r="N288" s="76" t="n">
        <v>0</v>
      </c>
      <c r="O288" s="77" t="n">
        <v>0.0801683248488422</v>
      </c>
      <c r="P288" s="77" t="n">
        <v>0</v>
      </c>
      <c r="Q288" s="78" t="n">
        <v>0.0801683248488422</v>
      </c>
      <c r="R288" s="79" t="n">
        <v>0.215438593635756</v>
      </c>
      <c r="S288" s="79" t="n">
        <v>1.09812957795976</v>
      </c>
      <c r="T288" s="79" t="n">
        <v>0.215438593635756</v>
      </c>
      <c r="U288" s="79" t="n">
        <v>1.09812957795976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70810053173</v>
      </c>
      <c r="L289" s="77" t="n">
        <v>0</v>
      </c>
      <c r="M289" s="78" t="n">
        <v>-3.2670810053173</v>
      </c>
      <c r="N289" s="76" t="n">
        <v>0</v>
      </c>
      <c r="O289" s="77" t="n">
        <v>0.0801683248488422</v>
      </c>
      <c r="P289" s="77" t="n">
        <v>0</v>
      </c>
      <c r="Q289" s="78" t="n">
        <v>0.0801683248488422</v>
      </c>
      <c r="R289" s="79" t="n">
        <v>0.215438593635756</v>
      </c>
      <c r="S289" s="79" t="n">
        <v>1.09812957795976</v>
      </c>
      <c r="T289" s="79" t="n">
        <v>0.215438593635756</v>
      </c>
      <c r="U289" s="79" t="n">
        <v>1.09812957795976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70810053173</v>
      </c>
      <c r="L290" s="77" t="n">
        <v>0</v>
      </c>
      <c r="M290" s="78" t="n">
        <v>-3.2670810053173</v>
      </c>
      <c r="N290" s="76" t="n">
        <v>0</v>
      </c>
      <c r="O290" s="77" t="n">
        <v>0.0801683248488422</v>
      </c>
      <c r="P290" s="77" t="n">
        <v>0</v>
      </c>
      <c r="Q290" s="78" t="n">
        <v>0.0801683248488422</v>
      </c>
      <c r="R290" s="79" t="n">
        <v>0.215438593635756</v>
      </c>
      <c r="S290" s="79" t="n">
        <v>1.09812957795976</v>
      </c>
      <c r="T290" s="79" t="n">
        <v>0.215438593635756</v>
      </c>
      <c r="U290" s="79" t="n">
        <v>1.09812957795976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277066277386</v>
      </c>
      <c r="L291" s="77" t="n">
        <v>0</v>
      </c>
      <c r="M291" s="78" t="n">
        <v>-2.21277066277386</v>
      </c>
      <c r="N291" s="76" t="n">
        <v>0</v>
      </c>
      <c r="O291" s="77" t="n">
        <v>0.36608920397079</v>
      </c>
      <c r="P291" s="77" t="n">
        <v>0</v>
      </c>
      <c r="Q291" s="78" t="n">
        <v>0.36608920397079</v>
      </c>
      <c r="R291" s="79" t="n">
        <v>0.289236338200563</v>
      </c>
      <c r="S291" s="79" t="n">
        <v>1.68508561746344</v>
      </c>
      <c r="T291" s="79" t="n">
        <v>0.289236338200563</v>
      </c>
      <c r="U291" s="79" t="n">
        <v>1.68508561746344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277066277386</v>
      </c>
      <c r="L292" s="77" t="n">
        <v>0</v>
      </c>
      <c r="M292" s="78" t="n">
        <v>-2.21277066277386</v>
      </c>
      <c r="N292" s="76" t="n">
        <v>0</v>
      </c>
      <c r="O292" s="77" t="n">
        <v>0.36608920397079</v>
      </c>
      <c r="P292" s="77" t="n">
        <v>0</v>
      </c>
      <c r="Q292" s="78" t="n">
        <v>0.36608920397079</v>
      </c>
      <c r="R292" s="79" t="n">
        <v>0.289236338200563</v>
      </c>
      <c r="S292" s="79" t="n">
        <v>1.68508561746344</v>
      </c>
      <c r="T292" s="79" t="n">
        <v>0.289236338200563</v>
      </c>
      <c r="U292" s="79" t="n">
        <v>1.68508561746344</v>
      </c>
    </row>
    <row r="293" customFormat="false" ht="15" hidden="false" customHeight="false" outlineLevel="0" collapsed="false">
      <c r="A293" s="72" t="s">
        <v>95</v>
      </c>
      <c r="B293" s="73" t="n">
        <v>0.05061531104</v>
      </c>
      <c r="C293" s="73" t="n">
        <v>0.00460599330464</v>
      </c>
      <c r="D293" s="73"/>
      <c r="E293" s="19" t="n">
        <v>0.05061531104</v>
      </c>
      <c r="F293" s="74" t="n">
        <v>113.08907731</v>
      </c>
      <c r="G293" s="74" t="n">
        <v>2261.7815462</v>
      </c>
      <c r="H293" s="74" t="n">
        <v>9.83628</v>
      </c>
      <c r="I293" s="75" t="n">
        <v>196.7256</v>
      </c>
      <c r="J293" s="76" t="n">
        <v>-0.0520952642484017</v>
      </c>
      <c r="K293" s="77" t="n">
        <v>-0.378169392709277</v>
      </c>
      <c r="L293" s="77" t="n">
        <v>-0.0520952642484017</v>
      </c>
      <c r="M293" s="78" t="n">
        <v>-0.378169392709277</v>
      </c>
      <c r="N293" s="76" t="n">
        <v>0.106206866651811</v>
      </c>
      <c r="O293" s="77" t="n">
        <v>0.770975766084208</v>
      </c>
      <c r="P293" s="77" t="n">
        <v>0.106206866651811</v>
      </c>
      <c r="Q293" s="78" t="n">
        <v>0.770975766084208</v>
      </c>
      <c r="R293" s="79" t="n">
        <v>0.712280847927708</v>
      </c>
      <c r="S293" s="79" t="n">
        <v>5.66622472758445</v>
      </c>
      <c r="T293" s="79" t="n">
        <v>0.712280847927708</v>
      </c>
      <c r="U293" s="79" t="n">
        <v>5.66622472758445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277066277386</v>
      </c>
      <c r="L294" s="77" t="n">
        <v>0</v>
      </c>
      <c r="M294" s="78" t="n">
        <v>-2.21277066277386</v>
      </c>
      <c r="N294" s="76" t="n">
        <v>0</v>
      </c>
      <c r="O294" s="77" t="n">
        <v>0.36608920397079</v>
      </c>
      <c r="P294" s="77" t="n">
        <v>0</v>
      </c>
      <c r="Q294" s="78" t="n">
        <v>0.36608920397079</v>
      </c>
      <c r="R294" s="79" t="n">
        <v>0.289236338200563</v>
      </c>
      <c r="S294" s="79" t="n">
        <v>1.68508561746344</v>
      </c>
      <c r="T294" s="79" t="n">
        <v>0.289236338200563</v>
      </c>
      <c r="U294" s="79" t="n">
        <v>1.68508561746344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277066277386</v>
      </c>
      <c r="L298" s="77" t="n">
        <v>0</v>
      </c>
      <c r="M298" s="78" t="n">
        <v>-2.21277066277386</v>
      </c>
      <c r="N298" s="76" t="n">
        <v>0</v>
      </c>
      <c r="O298" s="77" t="n">
        <v>0.36608920397079</v>
      </c>
      <c r="P298" s="77" t="n">
        <v>0</v>
      </c>
      <c r="Q298" s="78" t="n">
        <v>0.36608920397079</v>
      </c>
      <c r="R298" s="79" t="n">
        <v>0.289236338200563</v>
      </c>
      <c r="S298" s="79" t="n">
        <v>1.68508561746344</v>
      </c>
      <c r="T298" s="79" t="n">
        <v>0.289236338200563</v>
      </c>
      <c r="U298" s="79" t="n">
        <v>1.68508561746344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70810053173</v>
      </c>
      <c r="L299" s="77" t="n">
        <v>0</v>
      </c>
      <c r="M299" s="78" t="n">
        <v>-3.2670810053173</v>
      </c>
      <c r="N299" s="76" t="n">
        <v>0</v>
      </c>
      <c r="O299" s="77" t="n">
        <v>0.0801683248488422</v>
      </c>
      <c r="P299" s="77" t="n">
        <v>0</v>
      </c>
      <c r="Q299" s="78" t="n">
        <v>0.0801683248488422</v>
      </c>
      <c r="R299" s="79" t="n">
        <v>0.215438593635756</v>
      </c>
      <c r="S299" s="79" t="n">
        <v>1.09812957795976</v>
      </c>
      <c r="T299" s="79" t="n">
        <v>0.215438593635756</v>
      </c>
      <c r="U299" s="79" t="n">
        <v>1.09812957795976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277066277386</v>
      </c>
      <c r="L300" s="77" t="n">
        <v>0</v>
      </c>
      <c r="M300" s="78" t="n">
        <v>-2.21277066277386</v>
      </c>
      <c r="N300" s="76" t="n">
        <v>0</v>
      </c>
      <c r="O300" s="77" t="n">
        <v>0.36608920397079</v>
      </c>
      <c r="P300" s="77" t="n">
        <v>0</v>
      </c>
      <c r="Q300" s="78" t="n">
        <v>0.36608920397079</v>
      </c>
      <c r="R300" s="79" t="n">
        <v>0.289236338200563</v>
      </c>
      <c r="S300" s="79" t="n">
        <v>1.68508561746344</v>
      </c>
      <c r="T300" s="79" t="n">
        <v>0.289236338200563</v>
      </c>
      <c r="U300" s="79" t="n">
        <v>1.68508561746344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277066277386</v>
      </c>
      <c r="L301" s="77" t="n">
        <v>0</v>
      </c>
      <c r="M301" s="78" t="n">
        <v>-2.21277066277386</v>
      </c>
      <c r="N301" s="76" t="n">
        <v>0</v>
      </c>
      <c r="O301" s="77" t="n">
        <v>0.36608920397079</v>
      </c>
      <c r="P301" s="77" t="n">
        <v>0</v>
      </c>
      <c r="Q301" s="78" t="n">
        <v>0.36608920397079</v>
      </c>
      <c r="R301" s="79" t="n">
        <v>0.289236338200563</v>
      </c>
      <c r="S301" s="79" t="n">
        <v>1.68508561746344</v>
      </c>
      <c r="T301" s="79" t="n">
        <v>0.289236338200563</v>
      </c>
      <c r="U301" s="79" t="n">
        <v>1.6850856174634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277066277386</v>
      </c>
      <c r="L302" s="77" t="n">
        <v>0</v>
      </c>
      <c r="M302" s="78" t="n">
        <v>-2.21277066277386</v>
      </c>
      <c r="N302" s="76" t="n">
        <v>0</v>
      </c>
      <c r="O302" s="77" t="n">
        <v>0.36608920397079</v>
      </c>
      <c r="P302" s="77" t="n">
        <v>0</v>
      </c>
      <c r="Q302" s="78" t="n">
        <v>0.36608920397079</v>
      </c>
      <c r="R302" s="79" t="n">
        <v>0.289236338200563</v>
      </c>
      <c r="S302" s="79" t="n">
        <v>1.68508561746344</v>
      </c>
      <c r="T302" s="79" t="n">
        <v>0.289236338200563</v>
      </c>
      <c r="U302" s="79" t="n">
        <v>1.68508561746344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277066277386</v>
      </c>
      <c r="L307" s="77" t="n">
        <v>0</v>
      </c>
      <c r="M307" s="78" t="n">
        <v>-2.21277066277386</v>
      </c>
      <c r="N307" s="76" t="n">
        <v>0</v>
      </c>
      <c r="O307" s="77" t="n">
        <v>0.36608920397079</v>
      </c>
      <c r="P307" s="77" t="n">
        <v>0</v>
      </c>
      <c r="Q307" s="78" t="n">
        <v>0.36608920397079</v>
      </c>
      <c r="R307" s="79" t="n">
        <v>0.289236338200563</v>
      </c>
      <c r="S307" s="79" t="n">
        <v>1.68508561746344</v>
      </c>
      <c r="T307" s="79" t="n">
        <v>0.289236338200563</v>
      </c>
      <c r="U307" s="79" t="n">
        <v>1.68508561746344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277066277386</v>
      </c>
      <c r="L313" s="77" t="n">
        <v>0</v>
      </c>
      <c r="M313" s="78" t="n">
        <v>-2.21277066277386</v>
      </c>
      <c r="N313" s="76" t="n">
        <v>0</v>
      </c>
      <c r="O313" s="77" t="n">
        <v>0.36608920397079</v>
      </c>
      <c r="P313" s="77" t="n">
        <v>0</v>
      </c>
      <c r="Q313" s="78" t="n">
        <v>0.36608920397079</v>
      </c>
      <c r="R313" s="79" t="n">
        <v>0.289236338200563</v>
      </c>
      <c r="S313" s="79" t="n">
        <v>1.68508561746344</v>
      </c>
      <c r="T313" s="79" t="n">
        <v>0.289236338200563</v>
      </c>
      <c r="U313" s="79" t="n">
        <v>1.6850856174634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277066277386</v>
      </c>
      <c r="L317" s="77" t="n">
        <v>0</v>
      </c>
      <c r="M317" s="78" t="n">
        <v>-2.21277066277386</v>
      </c>
      <c r="N317" s="76" t="n">
        <v>0</v>
      </c>
      <c r="O317" s="77" t="n">
        <v>0.36608920397079</v>
      </c>
      <c r="P317" s="77" t="n">
        <v>0</v>
      </c>
      <c r="Q317" s="78" t="n">
        <v>0.36608920397079</v>
      </c>
      <c r="R317" s="79" t="n">
        <v>0.289236338200563</v>
      </c>
      <c r="S317" s="79" t="n">
        <v>1.68508561746344</v>
      </c>
      <c r="T317" s="79" t="n">
        <v>0.289236338200563</v>
      </c>
      <c r="U317" s="79" t="n">
        <v>1.6850856174634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277066277386</v>
      </c>
      <c r="L318" s="77" t="n">
        <v>0</v>
      </c>
      <c r="M318" s="78" t="n">
        <v>-2.21277066277386</v>
      </c>
      <c r="N318" s="76" t="n">
        <v>0</v>
      </c>
      <c r="O318" s="77" t="n">
        <v>0.36608920397079</v>
      </c>
      <c r="P318" s="77" t="n">
        <v>0</v>
      </c>
      <c r="Q318" s="78" t="n">
        <v>0.36608920397079</v>
      </c>
      <c r="R318" s="79" t="n">
        <v>0.289236338200563</v>
      </c>
      <c r="S318" s="79" t="n">
        <v>1.68508561746344</v>
      </c>
      <c r="T318" s="79" t="n">
        <v>0.289236338200563</v>
      </c>
      <c r="U318" s="79" t="n">
        <v>1.68508561746344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277066277386</v>
      </c>
      <c r="L319" s="77" t="n">
        <v>0</v>
      </c>
      <c r="M319" s="78" t="n">
        <v>-2.21277066277386</v>
      </c>
      <c r="N319" s="76" t="n">
        <v>0</v>
      </c>
      <c r="O319" s="77" t="n">
        <v>0.36608920397079</v>
      </c>
      <c r="P319" s="77" t="n">
        <v>0</v>
      </c>
      <c r="Q319" s="78" t="n">
        <v>0.36608920397079</v>
      </c>
      <c r="R319" s="79" t="n">
        <v>0.289236338200563</v>
      </c>
      <c r="S319" s="79" t="n">
        <v>1.68508561746344</v>
      </c>
      <c r="T319" s="79" t="n">
        <v>0.289236338200563</v>
      </c>
      <c r="U319" s="79" t="n">
        <v>1.68508561746344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277066277386</v>
      </c>
      <c r="L320" s="77" t="n">
        <v>0</v>
      </c>
      <c r="M320" s="78" t="n">
        <v>-2.21277066277386</v>
      </c>
      <c r="N320" s="76" t="n">
        <v>0</v>
      </c>
      <c r="O320" s="77" t="n">
        <v>0.36608920397079</v>
      </c>
      <c r="P320" s="77" t="n">
        <v>0</v>
      </c>
      <c r="Q320" s="78" t="n">
        <v>0.36608920397079</v>
      </c>
      <c r="R320" s="79" t="n">
        <v>0.289236338200563</v>
      </c>
      <c r="S320" s="79" t="n">
        <v>1.68508561746344</v>
      </c>
      <c r="T320" s="79" t="n">
        <v>0.289236338200563</v>
      </c>
      <c r="U320" s="79" t="n">
        <v>1.6850856174634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277066277386</v>
      </c>
      <c r="L321" s="77" t="n">
        <v>0</v>
      </c>
      <c r="M321" s="78" t="n">
        <v>-2.21277066277386</v>
      </c>
      <c r="N321" s="76" t="n">
        <v>0</v>
      </c>
      <c r="O321" s="77" t="n">
        <v>0.36608920397079</v>
      </c>
      <c r="P321" s="77" t="n">
        <v>0</v>
      </c>
      <c r="Q321" s="78" t="n">
        <v>0.36608920397079</v>
      </c>
      <c r="R321" s="79" t="n">
        <v>0.289236338200563</v>
      </c>
      <c r="S321" s="79" t="n">
        <v>1.68508561746344</v>
      </c>
      <c r="T321" s="79" t="n">
        <v>0.289236338200563</v>
      </c>
      <c r="U321" s="79" t="n">
        <v>1.68508561746344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277066277386</v>
      </c>
      <c r="L322" s="77" t="n">
        <v>0</v>
      </c>
      <c r="M322" s="78" t="n">
        <v>-2.21277066277386</v>
      </c>
      <c r="N322" s="76" t="n">
        <v>0</v>
      </c>
      <c r="O322" s="77" t="n">
        <v>0.36608920397079</v>
      </c>
      <c r="P322" s="77" t="n">
        <v>0</v>
      </c>
      <c r="Q322" s="78" t="n">
        <v>0.36608920397079</v>
      </c>
      <c r="R322" s="79" t="n">
        <v>0.289236338200563</v>
      </c>
      <c r="S322" s="79" t="n">
        <v>1.68508561746344</v>
      </c>
      <c r="T322" s="79" t="n">
        <v>0.289236338200563</v>
      </c>
      <c r="U322" s="79" t="n">
        <v>1.6850856174634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277066277386</v>
      </c>
      <c r="L323" s="77" t="n">
        <v>0</v>
      </c>
      <c r="M323" s="78" t="n">
        <v>-2.21277066277386</v>
      </c>
      <c r="N323" s="76" t="n">
        <v>0</v>
      </c>
      <c r="O323" s="77" t="n">
        <v>0.36608920397079</v>
      </c>
      <c r="P323" s="77" t="n">
        <v>0</v>
      </c>
      <c r="Q323" s="78" t="n">
        <v>0.36608920397079</v>
      </c>
      <c r="R323" s="79" t="n">
        <v>0.289236338200563</v>
      </c>
      <c r="S323" s="79" t="n">
        <v>1.68508561746344</v>
      </c>
      <c r="T323" s="79" t="n">
        <v>0.289236338200563</v>
      </c>
      <c r="U323" s="79" t="n">
        <v>1.6850856174634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277066277386</v>
      </c>
      <c r="L324" s="77" t="n">
        <v>0</v>
      </c>
      <c r="M324" s="78" t="n">
        <v>-2.21277066277386</v>
      </c>
      <c r="N324" s="76" t="n">
        <v>0</v>
      </c>
      <c r="O324" s="77" t="n">
        <v>0.36608920397079</v>
      </c>
      <c r="P324" s="77" t="n">
        <v>0</v>
      </c>
      <c r="Q324" s="78" t="n">
        <v>0.36608920397079</v>
      </c>
      <c r="R324" s="79" t="n">
        <v>0.289236338200563</v>
      </c>
      <c r="S324" s="79" t="n">
        <v>1.68508561746344</v>
      </c>
      <c r="T324" s="79" t="n">
        <v>0.289236338200563</v>
      </c>
      <c r="U324" s="79" t="n">
        <v>1.6850856174634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277066277386</v>
      </c>
      <c r="L326" s="77" t="n">
        <v>0</v>
      </c>
      <c r="M326" s="78" t="n">
        <v>-2.21277066277386</v>
      </c>
      <c r="N326" s="76" t="n">
        <v>0</v>
      </c>
      <c r="O326" s="77" t="n">
        <v>0.36608920397079</v>
      </c>
      <c r="P326" s="77" t="n">
        <v>0</v>
      </c>
      <c r="Q326" s="78" t="n">
        <v>0.36608920397079</v>
      </c>
      <c r="R326" s="79" t="n">
        <v>0.289236338200563</v>
      </c>
      <c r="S326" s="79" t="n">
        <v>1.68508561746344</v>
      </c>
      <c r="T326" s="79" t="n">
        <v>0.289236338200563</v>
      </c>
      <c r="U326" s="79" t="n">
        <v>1.68508561746344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277066277386</v>
      </c>
      <c r="L327" s="77" t="n">
        <v>0</v>
      </c>
      <c r="M327" s="78" t="n">
        <v>-2.21277066277386</v>
      </c>
      <c r="N327" s="76" t="n">
        <v>0</v>
      </c>
      <c r="O327" s="77" t="n">
        <v>0.36608920397079</v>
      </c>
      <c r="P327" s="77" t="n">
        <v>0</v>
      </c>
      <c r="Q327" s="78" t="n">
        <v>0.36608920397079</v>
      </c>
      <c r="R327" s="79" t="n">
        <v>0.289236338200563</v>
      </c>
      <c r="S327" s="79" t="n">
        <v>1.68508561746344</v>
      </c>
      <c r="T327" s="79" t="n">
        <v>0.289236338200563</v>
      </c>
      <c r="U327" s="79" t="n">
        <v>1.6850856174634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277066277386</v>
      </c>
      <c r="L330" s="77" t="n">
        <v>0</v>
      </c>
      <c r="M330" s="78" t="n">
        <v>-2.21277066277386</v>
      </c>
      <c r="N330" s="76" t="n">
        <v>0</v>
      </c>
      <c r="O330" s="77" t="n">
        <v>0.36608920397079</v>
      </c>
      <c r="P330" s="77" t="n">
        <v>0</v>
      </c>
      <c r="Q330" s="78" t="n">
        <v>0.36608920397079</v>
      </c>
      <c r="R330" s="79" t="n">
        <v>0.289236338200563</v>
      </c>
      <c r="S330" s="79" t="n">
        <v>1.68508561746344</v>
      </c>
      <c r="T330" s="79" t="n">
        <v>0.289236338200563</v>
      </c>
      <c r="U330" s="79" t="n">
        <v>1.6850856174634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277066277386</v>
      </c>
      <c r="L332" s="77" t="n">
        <v>0</v>
      </c>
      <c r="M332" s="78" t="n">
        <v>-2.21277066277386</v>
      </c>
      <c r="N332" s="76" t="n">
        <v>0</v>
      </c>
      <c r="O332" s="77" t="n">
        <v>0.36608920397079</v>
      </c>
      <c r="P332" s="77" t="n">
        <v>0</v>
      </c>
      <c r="Q332" s="78" t="n">
        <v>0.36608920397079</v>
      </c>
      <c r="R332" s="79" t="n">
        <v>0.289236338200563</v>
      </c>
      <c r="S332" s="79" t="n">
        <v>1.68508561746344</v>
      </c>
      <c r="T332" s="79" t="n">
        <v>0.289236338200563</v>
      </c>
      <c r="U332" s="79" t="n">
        <v>1.6850856174634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2141550857407</v>
      </c>
      <c r="L333" s="77" t="n">
        <v>0</v>
      </c>
      <c r="M333" s="78" t="n">
        <v>-0.952141550857407</v>
      </c>
      <c r="N333" s="76" t="n">
        <v>0</v>
      </c>
      <c r="O333" s="77" t="n">
        <v>0.547841548994113</v>
      </c>
      <c r="P333" s="77" t="n">
        <v>0</v>
      </c>
      <c r="Q333" s="78" t="n">
        <v>0.547841548994113</v>
      </c>
      <c r="R333" s="79" t="n">
        <v>0.485126782106857</v>
      </c>
      <c r="S333" s="79" t="n">
        <v>2.56844013529203</v>
      </c>
      <c r="T333" s="79" t="n">
        <v>0.485126782106857</v>
      </c>
      <c r="U333" s="79" t="n">
        <v>2.56844013529203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70810053173</v>
      </c>
      <c r="L334" s="77" t="n">
        <v>0</v>
      </c>
      <c r="M334" s="78" t="n">
        <v>-3.2670810053173</v>
      </c>
      <c r="N334" s="76" t="n">
        <v>0</v>
      </c>
      <c r="O334" s="77" t="n">
        <v>0.0801683248488422</v>
      </c>
      <c r="P334" s="77" t="n">
        <v>0</v>
      </c>
      <c r="Q334" s="78" t="n">
        <v>0.0801683248488422</v>
      </c>
      <c r="R334" s="79" t="n">
        <v>0.215438593635756</v>
      </c>
      <c r="S334" s="79" t="n">
        <v>1.09812957795976</v>
      </c>
      <c r="T334" s="79" t="n">
        <v>0.215438593635756</v>
      </c>
      <c r="U334" s="79" t="n">
        <v>1.09812957795976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70810053173</v>
      </c>
      <c r="L335" s="77" t="n">
        <v>0</v>
      </c>
      <c r="M335" s="78" t="n">
        <v>-3.2670810053173</v>
      </c>
      <c r="N335" s="76" t="n">
        <v>0</v>
      </c>
      <c r="O335" s="77" t="n">
        <v>0.0801683248488422</v>
      </c>
      <c r="P335" s="77" t="n">
        <v>0</v>
      </c>
      <c r="Q335" s="78" t="n">
        <v>0.0801683248488422</v>
      </c>
      <c r="R335" s="79" t="n">
        <v>0.215438593635756</v>
      </c>
      <c r="S335" s="79" t="n">
        <v>1.09812957795976</v>
      </c>
      <c r="T335" s="79" t="n">
        <v>0.215438593635756</v>
      </c>
      <c r="U335" s="79" t="n">
        <v>1.09812957795976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670810053173</v>
      </c>
      <c r="L336" s="77" t="n">
        <v>0</v>
      </c>
      <c r="M336" s="78" t="n">
        <v>-3.2670810053173</v>
      </c>
      <c r="N336" s="76" t="n">
        <v>0</v>
      </c>
      <c r="O336" s="77" t="n">
        <v>0.0801683248488422</v>
      </c>
      <c r="P336" s="77" t="n">
        <v>0</v>
      </c>
      <c r="Q336" s="78" t="n">
        <v>0.0801683248488422</v>
      </c>
      <c r="R336" s="79" t="n">
        <v>0.215438593635756</v>
      </c>
      <c r="S336" s="79" t="n">
        <v>1.09812957795976</v>
      </c>
      <c r="T336" s="79" t="n">
        <v>0.215438593635756</v>
      </c>
      <c r="U336" s="79" t="n">
        <v>1.09812957795976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70810053173</v>
      </c>
      <c r="L337" s="77" t="n">
        <v>0</v>
      </c>
      <c r="M337" s="78" t="n">
        <v>-3.2670810053173</v>
      </c>
      <c r="N337" s="76" t="n">
        <v>0</v>
      </c>
      <c r="O337" s="77" t="n">
        <v>0.0801683248488422</v>
      </c>
      <c r="P337" s="77" t="n">
        <v>0</v>
      </c>
      <c r="Q337" s="78" t="n">
        <v>0.0801683248488422</v>
      </c>
      <c r="R337" s="79" t="n">
        <v>0.215438593635756</v>
      </c>
      <c r="S337" s="79" t="n">
        <v>1.09812957795976</v>
      </c>
      <c r="T337" s="79" t="n">
        <v>0.215438593635756</v>
      </c>
      <c r="U337" s="79" t="n">
        <v>1.09812957795976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70810053173</v>
      </c>
      <c r="L338" s="77" t="n">
        <v>0</v>
      </c>
      <c r="M338" s="78" t="n">
        <v>-3.2670810053173</v>
      </c>
      <c r="N338" s="76" t="n">
        <v>0</v>
      </c>
      <c r="O338" s="77" t="n">
        <v>0.0801683248488422</v>
      </c>
      <c r="P338" s="77" t="n">
        <v>0</v>
      </c>
      <c r="Q338" s="78" t="n">
        <v>0.0801683248488422</v>
      </c>
      <c r="R338" s="79" t="n">
        <v>0.215438593635756</v>
      </c>
      <c r="S338" s="79" t="n">
        <v>1.09812957795976</v>
      </c>
      <c r="T338" s="79" t="n">
        <v>0.215438593635756</v>
      </c>
      <c r="U338" s="79" t="n">
        <v>1.09812957795976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70810053173</v>
      </c>
      <c r="L339" s="77" t="n">
        <v>0</v>
      </c>
      <c r="M339" s="78" t="n">
        <v>-3.2670810053173</v>
      </c>
      <c r="N339" s="76" t="n">
        <v>0</v>
      </c>
      <c r="O339" s="77" t="n">
        <v>0.0801683248488422</v>
      </c>
      <c r="P339" s="77" t="n">
        <v>0</v>
      </c>
      <c r="Q339" s="78" t="n">
        <v>0.0801683248488422</v>
      </c>
      <c r="R339" s="79" t="n">
        <v>0.215438593635756</v>
      </c>
      <c r="S339" s="79" t="n">
        <v>1.09812957795976</v>
      </c>
      <c r="T339" s="79" t="n">
        <v>0.215438593635756</v>
      </c>
      <c r="U339" s="79" t="n">
        <v>1.09812957795976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70810053173</v>
      </c>
      <c r="L340" s="77" t="n">
        <v>0</v>
      </c>
      <c r="M340" s="78" t="n">
        <v>-3.2670810053173</v>
      </c>
      <c r="N340" s="76" t="n">
        <v>0</v>
      </c>
      <c r="O340" s="77" t="n">
        <v>0.0801683248488422</v>
      </c>
      <c r="P340" s="77" t="n">
        <v>0</v>
      </c>
      <c r="Q340" s="78" t="n">
        <v>0.0801683248488422</v>
      </c>
      <c r="R340" s="79" t="n">
        <v>0.215438593635756</v>
      </c>
      <c r="S340" s="79" t="n">
        <v>1.09812957795976</v>
      </c>
      <c r="T340" s="79" t="n">
        <v>0.215438593635756</v>
      </c>
      <c r="U340" s="79" t="n">
        <v>1.09812957795976</v>
      </c>
    </row>
    <row r="341" customFormat="false" ht="15" hidden="false" customHeight="false" outlineLevel="0" collapsed="false">
      <c r="A341" s="72" t="s">
        <v>94</v>
      </c>
      <c r="B341" s="73" t="n">
        <v>0.00710723384</v>
      </c>
      <c r="C341" s="73" t="n">
        <v>0.00064675827944</v>
      </c>
      <c r="D341" s="73"/>
      <c r="E341" s="19" t="n">
        <v>0.00710723384</v>
      </c>
      <c r="F341" s="74" t="n">
        <v>11.60922408</v>
      </c>
      <c r="G341" s="74" t="n">
        <v>232.1844816</v>
      </c>
      <c r="H341" s="74" t="n">
        <v>3.4888</v>
      </c>
      <c r="I341" s="75" t="n">
        <v>69.776</v>
      </c>
      <c r="J341" s="76" t="n">
        <v>-0.00500066134665667</v>
      </c>
      <c r="K341" s="77" t="n">
        <v>-0.0341427182463776</v>
      </c>
      <c r="L341" s="77" t="n">
        <v>-0.00500066134665667</v>
      </c>
      <c r="M341" s="78" t="n">
        <v>-0.0341427182463776</v>
      </c>
      <c r="N341" s="76" t="n">
        <v>0.106233851603979</v>
      </c>
      <c r="O341" s="77" t="n">
        <v>0.725326554250102</v>
      </c>
      <c r="P341" s="77" t="n">
        <v>0.106233851603979</v>
      </c>
      <c r="Q341" s="78" t="n">
        <v>0.725326554250102</v>
      </c>
      <c r="R341" s="79" t="n">
        <v>0.964813771663291</v>
      </c>
      <c r="S341" s="79" t="n">
        <v>4.43962138950288</v>
      </c>
      <c r="T341" s="79" t="n">
        <v>0.964813771663291</v>
      </c>
      <c r="U341" s="79" t="n">
        <v>4.43962138950288</v>
      </c>
    </row>
    <row r="342" customFormat="false" ht="15" hidden="false" customHeight="false" outlineLevel="0" collapsed="false">
      <c r="A342" s="72" t="s">
        <v>95</v>
      </c>
      <c r="B342" s="73" t="n">
        <v>0.0610021664</v>
      </c>
      <c r="C342" s="73" t="n">
        <v>0.0055511971424</v>
      </c>
      <c r="D342" s="73"/>
      <c r="E342" s="19" t="n">
        <v>0.0610021664</v>
      </c>
      <c r="F342" s="74" t="n">
        <v>136.2962821</v>
      </c>
      <c r="G342" s="74" t="n">
        <v>2725.925642</v>
      </c>
      <c r="H342" s="74" t="n">
        <v>11.8548</v>
      </c>
      <c r="I342" s="75" t="n">
        <v>237.096</v>
      </c>
      <c r="J342" s="76" t="n">
        <v>-0.0520952642484017</v>
      </c>
      <c r="K342" s="77" t="n">
        <v>-0.378169392709277</v>
      </c>
      <c r="L342" s="77" t="n">
        <v>-0.0520952642484017</v>
      </c>
      <c r="M342" s="78" t="n">
        <v>-0.378169392709277</v>
      </c>
      <c r="N342" s="76" t="n">
        <v>0.106206866651811</v>
      </c>
      <c r="O342" s="77" t="n">
        <v>0.770975766084208</v>
      </c>
      <c r="P342" s="77" t="n">
        <v>0.106206866651811</v>
      </c>
      <c r="Q342" s="78" t="n">
        <v>0.770975766084208</v>
      </c>
      <c r="R342" s="79" t="n">
        <v>0.712280847927707</v>
      </c>
      <c r="S342" s="79" t="n">
        <v>5.66622472758445</v>
      </c>
      <c r="T342" s="79" t="n">
        <v>0.712280847927707</v>
      </c>
      <c r="U342" s="79" t="n">
        <v>5.66622472758445</v>
      </c>
    </row>
    <row r="343" customFormat="false" ht="15" hidden="false" customHeight="false" outlineLevel="0" collapsed="false">
      <c r="A343" s="72" t="s">
        <v>96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8.24894683122</v>
      </c>
      <c r="I343" s="75" t="n">
        <v>508.48104296196</v>
      </c>
      <c r="J343" s="76" t="n">
        <v>0</v>
      </c>
      <c r="K343" s="77" t="n">
        <v>-0.652968021228942</v>
      </c>
      <c r="L343" s="77" t="n">
        <v>0</v>
      </c>
      <c r="M343" s="78" t="n">
        <v>-0.652968021228942</v>
      </c>
      <c r="N343" s="76" t="n">
        <v>0</v>
      </c>
      <c r="O343" s="77" t="n">
        <v>0.398249773250233</v>
      </c>
      <c r="P343" s="77" t="n">
        <v>0</v>
      </c>
      <c r="Q343" s="78" t="n">
        <v>0.398249773250233</v>
      </c>
      <c r="R343" s="79" t="n">
        <v>0.622419035741463</v>
      </c>
      <c r="S343" s="79" t="n">
        <v>1.58727824550611</v>
      </c>
      <c r="T343" s="79" t="n">
        <v>0.622419035741463</v>
      </c>
      <c r="U343" s="79" t="n">
        <v>1.58727824550611</v>
      </c>
    </row>
    <row r="344" customFormat="false" ht="15" hidden="false" customHeight="false" outlineLevel="0" collapsed="false">
      <c r="A344" s="72" t="s">
        <v>96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52968021228942</v>
      </c>
      <c r="L344" s="77" t="n">
        <v>0</v>
      </c>
      <c r="M344" s="78" t="n">
        <v>-0.652968021228942</v>
      </c>
      <c r="N344" s="76" t="n">
        <v>0</v>
      </c>
      <c r="O344" s="77" t="n">
        <v>0.398249773250233</v>
      </c>
      <c r="P344" s="77" t="n">
        <v>0</v>
      </c>
      <c r="Q344" s="78" t="n">
        <v>0.398249773250233</v>
      </c>
      <c r="R344" s="79" t="n">
        <v>0.622419035741463</v>
      </c>
      <c r="S344" s="79" t="n">
        <v>1.58727824550611</v>
      </c>
      <c r="T344" s="79" t="n">
        <v>0.622419035741463</v>
      </c>
      <c r="U344" s="79" t="n">
        <v>1.5872782455061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2141550857407</v>
      </c>
      <c r="L345" s="77" t="n">
        <v>0</v>
      </c>
      <c r="M345" s="78" t="n">
        <v>-0.952141550857407</v>
      </c>
      <c r="N345" s="76" t="n">
        <v>0</v>
      </c>
      <c r="O345" s="77" t="n">
        <v>0.547841548994113</v>
      </c>
      <c r="P345" s="77" t="n">
        <v>0</v>
      </c>
      <c r="Q345" s="78" t="n">
        <v>0.547841548994113</v>
      </c>
      <c r="R345" s="79" t="n">
        <v>0.485126782106857</v>
      </c>
      <c r="S345" s="79" t="n">
        <v>2.56844013529203</v>
      </c>
      <c r="T345" s="79" t="n">
        <v>0.485126782106857</v>
      </c>
      <c r="U345" s="79" t="n">
        <v>2.56844013529203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70810053173</v>
      </c>
      <c r="L346" s="77" t="n">
        <v>0</v>
      </c>
      <c r="M346" s="78" t="n">
        <v>-3.2670810053173</v>
      </c>
      <c r="N346" s="76" t="n">
        <v>0</v>
      </c>
      <c r="O346" s="77" t="n">
        <v>0.0801683248488422</v>
      </c>
      <c r="P346" s="77" t="n">
        <v>0</v>
      </c>
      <c r="Q346" s="78" t="n">
        <v>0.0801683248488422</v>
      </c>
      <c r="R346" s="79" t="n">
        <v>0.215438593635756</v>
      </c>
      <c r="S346" s="79" t="n">
        <v>1.09812957795976</v>
      </c>
      <c r="T346" s="79" t="n">
        <v>0.215438593635756</v>
      </c>
      <c r="U346" s="79" t="n">
        <v>1.09812957795976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70810053173</v>
      </c>
      <c r="L347" s="77" t="n">
        <v>0</v>
      </c>
      <c r="M347" s="78" t="n">
        <v>-3.2670810053173</v>
      </c>
      <c r="N347" s="76" t="n">
        <v>0</v>
      </c>
      <c r="O347" s="77" t="n">
        <v>0.0801683248488422</v>
      </c>
      <c r="P347" s="77" t="n">
        <v>0</v>
      </c>
      <c r="Q347" s="78" t="n">
        <v>0.0801683248488422</v>
      </c>
      <c r="R347" s="79" t="n">
        <v>0.215438593635756</v>
      </c>
      <c r="S347" s="79" t="n">
        <v>1.09812957795976</v>
      </c>
      <c r="T347" s="79" t="n">
        <v>0.215438593635756</v>
      </c>
      <c r="U347" s="79" t="n">
        <v>1.09812957795976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670810053173</v>
      </c>
      <c r="L348" s="77" t="n">
        <v>0</v>
      </c>
      <c r="M348" s="78" t="n">
        <v>-3.2670810053173</v>
      </c>
      <c r="N348" s="76" t="n">
        <v>0</v>
      </c>
      <c r="O348" s="77" t="n">
        <v>0.0801683248488422</v>
      </c>
      <c r="P348" s="77" t="n">
        <v>0</v>
      </c>
      <c r="Q348" s="78" t="n">
        <v>0.0801683248488422</v>
      </c>
      <c r="R348" s="79" t="n">
        <v>0.215438593635756</v>
      </c>
      <c r="S348" s="79" t="n">
        <v>1.09812957795976</v>
      </c>
      <c r="T348" s="79" t="n">
        <v>0.215438593635756</v>
      </c>
      <c r="U348" s="79" t="n">
        <v>1.09812957795976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670810053173</v>
      </c>
      <c r="L349" s="77" t="n">
        <v>0</v>
      </c>
      <c r="M349" s="78" t="n">
        <v>-3.2670810053173</v>
      </c>
      <c r="N349" s="76" t="n">
        <v>0</v>
      </c>
      <c r="O349" s="77" t="n">
        <v>0.0801683248488422</v>
      </c>
      <c r="P349" s="77" t="n">
        <v>0</v>
      </c>
      <c r="Q349" s="78" t="n">
        <v>0.0801683248488422</v>
      </c>
      <c r="R349" s="79" t="n">
        <v>0.215438593635756</v>
      </c>
      <c r="S349" s="79" t="n">
        <v>1.09812957795976</v>
      </c>
      <c r="T349" s="79" t="n">
        <v>0.215438593635756</v>
      </c>
      <c r="U349" s="79" t="n">
        <v>1.09812957795976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.20184</v>
      </c>
      <c r="I350" s="75" t="n">
        <v>54.62392</v>
      </c>
      <c r="J350" s="76" t="n">
        <v>0</v>
      </c>
      <c r="K350" s="77" t="n">
        <v>-3.2670810053173</v>
      </c>
      <c r="L350" s="77" t="n">
        <v>0</v>
      </c>
      <c r="M350" s="78" t="n">
        <v>-3.2670810053173</v>
      </c>
      <c r="N350" s="76" t="n">
        <v>0</v>
      </c>
      <c r="O350" s="77" t="n">
        <v>0.0801683248488422</v>
      </c>
      <c r="P350" s="77" t="n">
        <v>0</v>
      </c>
      <c r="Q350" s="78" t="n">
        <v>0.0801683248488422</v>
      </c>
      <c r="R350" s="79" t="n">
        <v>0.215438593635756</v>
      </c>
      <c r="S350" s="79" t="n">
        <v>1.09812957795976</v>
      </c>
      <c r="T350" s="79" t="n">
        <v>0.215438593635756</v>
      </c>
      <c r="U350" s="79" t="n">
        <v>1.09812957795976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670810053173</v>
      </c>
      <c r="L351" s="77" t="n">
        <v>0</v>
      </c>
      <c r="M351" s="78" t="n">
        <v>-3.2670810053173</v>
      </c>
      <c r="N351" s="76" t="n">
        <v>0</v>
      </c>
      <c r="O351" s="77" t="n">
        <v>0.0801683248488422</v>
      </c>
      <c r="P351" s="77" t="n">
        <v>0</v>
      </c>
      <c r="Q351" s="78" t="n">
        <v>0.0801683248488422</v>
      </c>
      <c r="R351" s="79" t="n">
        <v>0.215438593635756</v>
      </c>
      <c r="S351" s="79" t="n">
        <v>1.09812957795976</v>
      </c>
      <c r="T351" s="79" t="n">
        <v>0.215438593635756</v>
      </c>
      <c r="U351" s="79" t="n">
        <v>1.09812957795976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70810053173</v>
      </c>
      <c r="L352" s="77" t="n">
        <v>0</v>
      </c>
      <c r="M352" s="78" t="n">
        <v>-3.2670810053173</v>
      </c>
      <c r="N352" s="76" t="n">
        <v>0</v>
      </c>
      <c r="O352" s="77" t="n">
        <v>0.0801683248488422</v>
      </c>
      <c r="P352" s="77" t="n">
        <v>0</v>
      </c>
      <c r="Q352" s="78" t="n">
        <v>0.0801683248488422</v>
      </c>
      <c r="R352" s="79" t="n">
        <v>0.215438593635756</v>
      </c>
      <c r="S352" s="79" t="n">
        <v>1.09812957795976</v>
      </c>
      <c r="T352" s="79" t="n">
        <v>0.215438593635756</v>
      </c>
      <c r="U352" s="79" t="n">
        <v>1.09812957795976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4.20184</v>
      </c>
      <c r="I353" s="75" t="n">
        <v>54.62392</v>
      </c>
      <c r="J353" s="76" t="n">
        <v>0</v>
      </c>
      <c r="K353" s="77" t="n">
        <v>-3.2670810053173</v>
      </c>
      <c r="L353" s="77" t="n">
        <v>0</v>
      </c>
      <c r="M353" s="78" t="n">
        <v>-3.2670810053173</v>
      </c>
      <c r="N353" s="76" t="n">
        <v>0</v>
      </c>
      <c r="O353" s="77" t="n">
        <v>0.0801683248488422</v>
      </c>
      <c r="P353" s="77" t="n">
        <v>0</v>
      </c>
      <c r="Q353" s="78" t="n">
        <v>0.0801683248488422</v>
      </c>
      <c r="R353" s="79" t="n">
        <v>0.215438593635756</v>
      </c>
      <c r="S353" s="79" t="n">
        <v>1.09812957795976</v>
      </c>
      <c r="T353" s="79" t="n">
        <v>0.215438593635756</v>
      </c>
      <c r="U353" s="79" t="n">
        <v>1.09812957795976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277066277386</v>
      </c>
      <c r="L354" s="77" t="n">
        <v>0</v>
      </c>
      <c r="M354" s="78" t="n">
        <v>-2.21277066277386</v>
      </c>
      <c r="N354" s="76" t="n">
        <v>0</v>
      </c>
      <c r="O354" s="77" t="n">
        <v>0.36608920397079</v>
      </c>
      <c r="P354" s="77" t="n">
        <v>0</v>
      </c>
      <c r="Q354" s="78" t="n">
        <v>0.36608920397079</v>
      </c>
      <c r="R354" s="79" t="n">
        <v>0.289236338200563</v>
      </c>
      <c r="S354" s="79" t="n">
        <v>1.68508561746344</v>
      </c>
      <c r="T354" s="79" t="n">
        <v>0.289236338200563</v>
      </c>
      <c r="U354" s="79" t="n">
        <v>1.6850856174634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277066277386</v>
      </c>
      <c r="L357" s="77" t="n">
        <v>0</v>
      </c>
      <c r="M357" s="78" t="n">
        <v>-2.21277066277386</v>
      </c>
      <c r="N357" s="76" t="n">
        <v>0</v>
      </c>
      <c r="O357" s="77" t="n">
        <v>0.36608920397079</v>
      </c>
      <c r="P357" s="77" t="n">
        <v>0</v>
      </c>
      <c r="Q357" s="78" t="n">
        <v>0.36608920397079</v>
      </c>
      <c r="R357" s="79" t="n">
        <v>0.289236338200563</v>
      </c>
      <c r="S357" s="79" t="n">
        <v>1.68508561746344</v>
      </c>
      <c r="T357" s="79" t="n">
        <v>0.289236338200563</v>
      </c>
      <c r="U357" s="79" t="n">
        <v>1.68508561746344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277066277386</v>
      </c>
      <c r="L358" s="77" t="n">
        <v>0</v>
      </c>
      <c r="M358" s="78" t="n">
        <v>-2.21277066277386</v>
      </c>
      <c r="N358" s="76" t="n">
        <v>0</v>
      </c>
      <c r="O358" s="77" t="n">
        <v>0.36608920397079</v>
      </c>
      <c r="P358" s="77" t="n">
        <v>0</v>
      </c>
      <c r="Q358" s="78" t="n">
        <v>0.36608920397079</v>
      </c>
      <c r="R358" s="79" t="n">
        <v>0.289236338200563</v>
      </c>
      <c r="S358" s="79" t="n">
        <v>1.68508561746344</v>
      </c>
      <c r="T358" s="79" t="n">
        <v>0.289236338200563</v>
      </c>
      <c r="U358" s="79" t="n">
        <v>1.6850856174634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277066277386</v>
      </c>
      <c r="L359" s="77" t="n">
        <v>0</v>
      </c>
      <c r="M359" s="78" t="n">
        <v>-2.21277066277386</v>
      </c>
      <c r="N359" s="76" t="n">
        <v>0</v>
      </c>
      <c r="O359" s="77" t="n">
        <v>0.36608920397079</v>
      </c>
      <c r="P359" s="77" t="n">
        <v>0</v>
      </c>
      <c r="Q359" s="78" t="n">
        <v>0.36608920397079</v>
      </c>
      <c r="R359" s="79" t="n">
        <v>0.289236338200563</v>
      </c>
      <c r="S359" s="79" t="n">
        <v>1.68508561746344</v>
      </c>
      <c r="T359" s="79" t="n">
        <v>0.289236338200563</v>
      </c>
      <c r="U359" s="79" t="n">
        <v>1.68508561746344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277066277386</v>
      </c>
      <c r="L362" s="77" t="n">
        <v>0</v>
      </c>
      <c r="M362" s="78" t="n">
        <v>-2.21277066277386</v>
      </c>
      <c r="N362" s="76" t="n">
        <v>0</v>
      </c>
      <c r="O362" s="77" t="n">
        <v>0.36608920397079</v>
      </c>
      <c r="P362" s="77" t="n">
        <v>0</v>
      </c>
      <c r="Q362" s="78" t="n">
        <v>0.36608920397079</v>
      </c>
      <c r="R362" s="79" t="n">
        <v>0.289236338200563</v>
      </c>
      <c r="S362" s="79" t="n">
        <v>1.68508561746344</v>
      </c>
      <c r="T362" s="79" t="n">
        <v>0.289236338200563</v>
      </c>
      <c r="U362" s="79" t="n">
        <v>1.6850856174634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277066277386</v>
      </c>
      <c r="L364" s="77" t="n">
        <v>0</v>
      </c>
      <c r="M364" s="78" t="n">
        <v>-2.21277066277386</v>
      </c>
      <c r="N364" s="76" t="n">
        <v>0</v>
      </c>
      <c r="O364" s="77" t="n">
        <v>0.36608920397079</v>
      </c>
      <c r="P364" s="77" t="n">
        <v>0</v>
      </c>
      <c r="Q364" s="78" t="n">
        <v>0.36608920397079</v>
      </c>
      <c r="R364" s="79" t="n">
        <v>0.289236338200563</v>
      </c>
      <c r="S364" s="79" t="n">
        <v>1.68508561746344</v>
      </c>
      <c r="T364" s="79" t="n">
        <v>0.289236338200563</v>
      </c>
      <c r="U364" s="79" t="n">
        <v>1.6850856174634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277066277386</v>
      </c>
      <c r="L365" s="77" t="n">
        <v>0</v>
      </c>
      <c r="M365" s="78" t="n">
        <v>-2.21277066277386</v>
      </c>
      <c r="N365" s="76" t="n">
        <v>0</v>
      </c>
      <c r="O365" s="77" t="n">
        <v>0.36608920397079</v>
      </c>
      <c r="P365" s="77" t="n">
        <v>0</v>
      </c>
      <c r="Q365" s="78" t="n">
        <v>0.36608920397079</v>
      </c>
      <c r="R365" s="79" t="n">
        <v>0.289236338200563</v>
      </c>
      <c r="S365" s="79" t="n">
        <v>1.68508561746344</v>
      </c>
      <c r="T365" s="79" t="n">
        <v>0.289236338200563</v>
      </c>
      <c r="U365" s="79" t="n">
        <v>1.6850856174634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277066277386</v>
      </c>
      <c r="L366" s="77" t="n">
        <v>0</v>
      </c>
      <c r="M366" s="78" t="n">
        <v>-2.21277066277386</v>
      </c>
      <c r="N366" s="76" t="n">
        <v>0</v>
      </c>
      <c r="O366" s="77" t="n">
        <v>0.36608920397079</v>
      </c>
      <c r="P366" s="77" t="n">
        <v>0</v>
      </c>
      <c r="Q366" s="78" t="n">
        <v>0.36608920397079</v>
      </c>
      <c r="R366" s="79" t="n">
        <v>0.289236338200563</v>
      </c>
      <c r="S366" s="79" t="n">
        <v>1.68508561746344</v>
      </c>
      <c r="T366" s="79" t="n">
        <v>0.289236338200563</v>
      </c>
      <c r="U366" s="79" t="n">
        <v>1.6850856174634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277066277386</v>
      </c>
      <c r="L368" s="77" t="n">
        <v>0</v>
      </c>
      <c r="M368" s="78" t="n">
        <v>-2.21277066277386</v>
      </c>
      <c r="N368" s="76" t="n">
        <v>0</v>
      </c>
      <c r="O368" s="77" t="n">
        <v>0.36608920397079</v>
      </c>
      <c r="P368" s="77" t="n">
        <v>0</v>
      </c>
      <c r="Q368" s="78" t="n">
        <v>0.36608920397079</v>
      </c>
      <c r="R368" s="79" t="n">
        <v>0.289236338200563</v>
      </c>
      <c r="S368" s="79" t="n">
        <v>1.68508561746344</v>
      </c>
      <c r="T368" s="79" t="n">
        <v>0.289236338200563</v>
      </c>
      <c r="U368" s="79" t="n">
        <v>1.6850856174634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277066277386</v>
      </c>
      <c r="L370" s="77" t="n">
        <v>0</v>
      </c>
      <c r="M370" s="78" t="n">
        <v>-2.21277066277386</v>
      </c>
      <c r="N370" s="76" t="n">
        <v>0</v>
      </c>
      <c r="O370" s="77" t="n">
        <v>0.36608920397079</v>
      </c>
      <c r="P370" s="77" t="n">
        <v>0</v>
      </c>
      <c r="Q370" s="78" t="n">
        <v>0.36608920397079</v>
      </c>
      <c r="R370" s="79" t="n">
        <v>0.289236338200563</v>
      </c>
      <c r="S370" s="79" t="n">
        <v>1.68508561746344</v>
      </c>
      <c r="T370" s="79" t="n">
        <v>0.289236338200563</v>
      </c>
      <c r="U370" s="79" t="n">
        <v>1.68508561746344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277066277386</v>
      </c>
      <c r="L371" s="77" t="n">
        <v>0</v>
      </c>
      <c r="M371" s="78" t="n">
        <v>-2.21277066277386</v>
      </c>
      <c r="N371" s="76" t="n">
        <v>0</v>
      </c>
      <c r="O371" s="77" t="n">
        <v>0.36608920397079</v>
      </c>
      <c r="P371" s="77" t="n">
        <v>0</v>
      </c>
      <c r="Q371" s="78" t="n">
        <v>0.36608920397079</v>
      </c>
      <c r="R371" s="79" t="n">
        <v>0.289236338200563</v>
      </c>
      <c r="S371" s="79" t="n">
        <v>1.68508561746344</v>
      </c>
      <c r="T371" s="79" t="n">
        <v>0.289236338200563</v>
      </c>
      <c r="U371" s="79" t="n">
        <v>1.6850856174634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277066277386</v>
      </c>
      <c r="L372" s="77" t="n">
        <v>0</v>
      </c>
      <c r="M372" s="78" t="n">
        <v>-2.21277066277386</v>
      </c>
      <c r="N372" s="76" t="n">
        <v>0</v>
      </c>
      <c r="O372" s="77" t="n">
        <v>0.36608920397079</v>
      </c>
      <c r="P372" s="77" t="n">
        <v>0</v>
      </c>
      <c r="Q372" s="78" t="n">
        <v>0.36608920397079</v>
      </c>
      <c r="R372" s="79" t="n">
        <v>0.289236338200563</v>
      </c>
      <c r="S372" s="79" t="n">
        <v>1.68508561746344</v>
      </c>
      <c r="T372" s="79" t="n">
        <v>0.289236338200563</v>
      </c>
      <c r="U372" s="79" t="n">
        <v>1.6850856174634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277066277386</v>
      </c>
      <c r="L373" s="77" t="n">
        <v>0</v>
      </c>
      <c r="M373" s="78" t="n">
        <v>-2.21277066277386</v>
      </c>
      <c r="N373" s="76" t="n">
        <v>0</v>
      </c>
      <c r="O373" s="77" t="n">
        <v>0.36608920397079</v>
      </c>
      <c r="P373" s="77" t="n">
        <v>0</v>
      </c>
      <c r="Q373" s="78" t="n">
        <v>0.36608920397079</v>
      </c>
      <c r="R373" s="79" t="n">
        <v>0.289236338200563</v>
      </c>
      <c r="S373" s="79" t="n">
        <v>1.68508561746344</v>
      </c>
      <c r="T373" s="79" t="n">
        <v>0.289236338200563</v>
      </c>
      <c r="U373" s="79" t="n">
        <v>1.6850856174634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277066277386</v>
      </c>
      <c r="L374" s="77" t="n">
        <v>0</v>
      </c>
      <c r="M374" s="78" t="n">
        <v>-2.21277066277386</v>
      </c>
      <c r="N374" s="76" t="n">
        <v>0</v>
      </c>
      <c r="O374" s="77" t="n">
        <v>0.36608920397079</v>
      </c>
      <c r="P374" s="77" t="n">
        <v>0</v>
      </c>
      <c r="Q374" s="78" t="n">
        <v>0.36608920397079</v>
      </c>
      <c r="R374" s="79" t="n">
        <v>0.289236338200563</v>
      </c>
      <c r="S374" s="79" t="n">
        <v>1.68508561746344</v>
      </c>
      <c r="T374" s="79" t="n">
        <v>0.289236338200563</v>
      </c>
      <c r="U374" s="79" t="n">
        <v>1.6850856174634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277066277386</v>
      </c>
      <c r="L375" s="77" t="n">
        <v>0</v>
      </c>
      <c r="M375" s="78" t="n">
        <v>-2.21277066277386</v>
      </c>
      <c r="N375" s="76" t="n">
        <v>0</v>
      </c>
      <c r="O375" s="77" t="n">
        <v>0.36608920397079</v>
      </c>
      <c r="P375" s="77" t="n">
        <v>0</v>
      </c>
      <c r="Q375" s="78" t="n">
        <v>0.36608920397079</v>
      </c>
      <c r="R375" s="79" t="n">
        <v>0.289236338200563</v>
      </c>
      <c r="S375" s="79" t="n">
        <v>1.68508561746344</v>
      </c>
      <c r="T375" s="79" t="n">
        <v>0.289236338200563</v>
      </c>
      <c r="U375" s="79" t="n">
        <v>1.6850856174634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277066277386</v>
      </c>
      <c r="L376" s="77" t="n">
        <v>0</v>
      </c>
      <c r="M376" s="78" t="n">
        <v>-2.21277066277386</v>
      </c>
      <c r="N376" s="76" t="n">
        <v>0</v>
      </c>
      <c r="O376" s="77" t="n">
        <v>0.36608920397079</v>
      </c>
      <c r="P376" s="77" t="n">
        <v>0</v>
      </c>
      <c r="Q376" s="78" t="n">
        <v>0.36608920397079</v>
      </c>
      <c r="R376" s="79" t="n">
        <v>0.289236338200563</v>
      </c>
      <c r="S376" s="79" t="n">
        <v>1.68508561746344</v>
      </c>
      <c r="T376" s="79" t="n">
        <v>0.289236338200563</v>
      </c>
      <c r="U376" s="79" t="n">
        <v>1.68508561746344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277066277386</v>
      </c>
      <c r="L377" s="77" t="n">
        <v>0</v>
      </c>
      <c r="M377" s="78" t="n">
        <v>-2.21277066277386</v>
      </c>
      <c r="N377" s="76" t="n">
        <v>0</v>
      </c>
      <c r="O377" s="77" t="n">
        <v>0.36608920397079</v>
      </c>
      <c r="P377" s="77" t="n">
        <v>0</v>
      </c>
      <c r="Q377" s="78" t="n">
        <v>0.36608920397079</v>
      </c>
      <c r="R377" s="79" t="n">
        <v>0.289236338200563</v>
      </c>
      <c r="S377" s="79" t="n">
        <v>1.68508561746344</v>
      </c>
      <c r="T377" s="79" t="n">
        <v>0.289236338200563</v>
      </c>
      <c r="U377" s="79" t="n">
        <v>1.68508561746344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277066277386</v>
      </c>
      <c r="L378" s="77" t="n">
        <v>0</v>
      </c>
      <c r="M378" s="78" t="n">
        <v>-2.21277066277386</v>
      </c>
      <c r="N378" s="76" t="n">
        <v>0</v>
      </c>
      <c r="O378" s="77" t="n">
        <v>0.36608920397079</v>
      </c>
      <c r="P378" s="77" t="n">
        <v>0</v>
      </c>
      <c r="Q378" s="78" t="n">
        <v>0.36608920397079</v>
      </c>
      <c r="R378" s="79" t="n">
        <v>0.289236338200563</v>
      </c>
      <c r="S378" s="79" t="n">
        <v>1.68508561746344</v>
      </c>
      <c r="T378" s="79" t="n">
        <v>0.289236338200563</v>
      </c>
      <c r="U378" s="79" t="n">
        <v>1.68508561746344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277066277386</v>
      </c>
      <c r="L379" s="77" t="n">
        <v>0</v>
      </c>
      <c r="M379" s="78" t="n">
        <v>-2.21277066277386</v>
      </c>
      <c r="N379" s="76" t="n">
        <v>0</v>
      </c>
      <c r="O379" s="77" t="n">
        <v>0.36608920397079</v>
      </c>
      <c r="P379" s="77" t="n">
        <v>0</v>
      </c>
      <c r="Q379" s="78" t="n">
        <v>0.36608920397079</v>
      </c>
      <c r="R379" s="79" t="n">
        <v>0.289236338200563</v>
      </c>
      <c r="S379" s="79" t="n">
        <v>1.68508561746344</v>
      </c>
      <c r="T379" s="79" t="n">
        <v>0.289236338200563</v>
      </c>
      <c r="U379" s="79" t="n">
        <v>1.68508561746344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70810053173</v>
      </c>
      <c r="L380" s="77" t="n">
        <v>0</v>
      </c>
      <c r="M380" s="78" t="n">
        <v>-3.2670810053173</v>
      </c>
      <c r="N380" s="76" t="n">
        <v>0</v>
      </c>
      <c r="O380" s="77" t="n">
        <v>0.0801683248488422</v>
      </c>
      <c r="P380" s="77" t="n">
        <v>0</v>
      </c>
      <c r="Q380" s="78" t="n">
        <v>0.0801683248488422</v>
      </c>
      <c r="R380" s="79" t="n">
        <v>0.215438593635756</v>
      </c>
      <c r="S380" s="79" t="n">
        <v>1.09812957795976</v>
      </c>
      <c r="T380" s="79" t="n">
        <v>0.215438593635756</v>
      </c>
      <c r="U380" s="79" t="n">
        <v>1.09812957795976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277066277386</v>
      </c>
      <c r="L381" s="77" t="n">
        <v>0</v>
      </c>
      <c r="M381" s="78" t="n">
        <v>-2.21277066277386</v>
      </c>
      <c r="N381" s="76" t="n">
        <v>0</v>
      </c>
      <c r="O381" s="77" t="n">
        <v>0.36608920397079</v>
      </c>
      <c r="P381" s="77" t="n">
        <v>0</v>
      </c>
      <c r="Q381" s="78" t="n">
        <v>0.36608920397079</v>
      </c>
      <c r="R381" s="79" t="n">
        <v>0.289236338200563</v>
      </c>
      <c r="S381" s="79" t="n">
        <v>1.68508561746344</v>
      </c>
      <c r="T381" s="79" t="n">
        <v>0.289236338200563</v>
      </c>
      <c r="U381" s="79" t="n">
        <v>1.68508561746344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670810053173</v>
      </c>
      <c r="L382" s="77" t="n">
        <v>0</v>
      </c>
      <c r="M382" s="78" t="n">
        <v>-3.2670810053173</v>
      </c>
      <c r="N382" s="76" t="n">
        <v>0</v>
      </c>
      <c r="O382" s="77" t="n">
        <v>0.0801683248488422</v>
      </c>
      <c r="P382" s="77" t="n">
        <v>0</v>
      </c>
      <c r="Q382" s="78" t="n">
        <v>0.0801683248488422</v>
      </c>
      <c r="R382" s="79" t="n">
        <v>0.215438593635756</v>
      </c>
      <c r="S382" s="79" t="n">
        <v>1.09812957795976</v>
      </c>
      <c r="T382" s="79" t="n">
        <v>0.215438593635756</v>
      </c>
      <c r="U382" s="79" t="n">
        <v>1.09812957795976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277066277386</v>
      </c>
      <c r="L383" s="77" t="n">
        <v>0</v>
      </c>
      <c r="M383" s="78" t="n">
        <v>-2.21277066277386</v>
      </c>
      <c r="N383" s="76" t="n">
        <v>0</v>
      </c>
      <c r="O383" s="77" t="n">
        <v>0.36608920397079</v>
      </c>
      <c r="P383" s="77" t="n">
        <v>0</v>
      </c>
      <c r="Q383" s="78" t="n">
        <v>0.36608920397079</v>
      </c>
      <c r="R383" s="79" t="n">
        <v>0.289236338200563</v>
      </c>
      <c r="S383" s="79" t="n">
        <v>1.68508561746344</v>
      </c>
      <c r="T383" s="79" t="n">
        <v>0.289236338200563</v>
      </c>
      <c r="U383" s="79" t="n">
        <v>1.6850856174634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277066277386</v>
      </c>
      <c r="L384" s="77" t="n">
        <v>0</v>
      </c>
      <c r="M384" s="78" t="n">
        <v>-2.21277066277386</v>
      </c>
      <c r="N384" s="76" t="n">
        <v>0</v>
      </c>
      <c r="O384" s="77" t="n">
        <v>0.36608920397079</v>
      </c>
      <c r="P384" s="77" t="n">
        <v>0</v>
      </c>
      <c r="Q384" s="78" t="n">
        <v>0.36608920397079</v>
      </c>
      <c r="R384" s="79" t="n">
        <v>0.289236338200563</v>
      </c>
      <c r="S384" s="79" t="n">
        <v>1.68508561746344</v>
      </c>
      <c r="T384" s="79" t="n">
        <v>0.289236338200563</v>
      </c>
      <c r="U384" s="79" t="n">
        <v>1.68508561746344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277066277386</v>
      </c>
      <c r="L385" s="77" t="n">
        <v>0</v>
      </c>
      <c r="M385" s="78" t="n">
        <v>-2.21277066277386</v>
      </c>
      <c r="N385" s="76" t="n">
        <v>0</v>
      </c>
      <c r="O385" s="77" t="n">
        <v>0.36608920397079</v>
      </c>
      <c r="P385" s="77" t="n">
        <v>0</v>
      </c>
      <c r="Q385" s="78" t="n">
        <v>0.36608920397079</v>
      </c>
      <c r="R385" s="79" t="n">
        <v>0.289236338200563</v>
      </c>
      <c r="S385" s="79" t="n">
        <v>1.68508561746344</v>
      </c>
      <c r="T385" s="79" t="n">
        <v>0.289236338200563</v>
      </c>
      <c r="U385" s="79" t="n">
        <v>1.68508561746344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277066277386</v>
      </c>
      <c r="L386" s="77" t="n">
        <v>0</v>
      </c>
      <c r="M386" s="78" t="n">
        <v>-2.21277066277386</v>
      </c>
      <c r="N386" s="76" t="n">
        <v>0</v>
      </c>
      <c r="O386" s="77" t="n">
        <v>0.36608920397079</v>
      </c>
      <c r="P386" s="77" t="n">
        <v>0</v>
      </c>
      <c r="Q386" s="78" t="n">
        <v>0.36608920397079</v>
      </c>
      <c r="R386" s="79" t="n">
        <v>0.289236338200563</v>
      </c>
      <c r="S386" s="79" t="n">
        <v>1.68508561746344</v>
      </c>
      <c r="T386" s="79" t="n">
        <v>0.289236338200563</v>
      </c>
      <c r="U386" s="79" t="n">
        <v>1.68508561746344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277066277386</v>
      </c>
      <c r="L387" s="77" t="n">
        <v>0</v>
      </c>
      <c r="M387" s="78" t="n">
        <v>-2.21277066277386</v>
      </c>
      <c r="N387" s="76" t="n">
        <v>0</v>
      </c>
      <c r="O387" s="77" t="n">
        <v>0.36608920397079</v>
      </c>
      <c r="P387" s="77" t="n">
        <v>0</v>
      </c>
      <c r="Q387" s="78" t="n">
        <v>0.36608920397079</v>
      </c>
      <c r="R387" s="79" t="n">
        <v>0.289236338200563</v>
      </c>
      <c r="S387" s="79" t="n">
        <v>1.68508561746344</v>
      </c>
      <c r="T387" s="79" t="n">
        <v>0.289236338200563</v>
      </c>
      <c r="U387" s="79" t="n">
        <v>1.6850856174634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277066277386</v>
      </c>
      <c r="L388" s="77" t="n">
        <v>0</v>
      </c>
      <c r="M388" s="78" t="n">
        <v>-2.21277066277386</v>
      </c>
      <c r="N388" s="76" t="n">
        <v>0</v>
      </c>
      <c r="O388" s="77" t="n">
        <v>0.36608920397079</v>
      </c>
      <c r="P388" s="77" t="n">
        <v>0</v>
      </c>
      <c r="Q388" s="78" t="n">
        <v>0.36608920397079</v>
      </c>
      <c r="R388" s="79" t="n">
        <v>0.289236338200563</v>
      </c>
      <c r="S388" s="79" t="n">
        <v>1.68508561746344</v>
      </c>
      <c r="T388" s="79" t="n">
        <v>0.289236338200563</v>
      </c>
      <c r="U388" s="79" t="n">
        <v>1.6850856174634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277066277386</v>
      </c>
      <c r="L389" s="77" t="n">
        <v>0</v>
      </c>
      <c r="M389" s="78" t="n">
        <v>-2.21277066277386</v>
      </c>
      <c r="N389" s="76" t="n">
        <v>0</v>
      </c>
      <c r="O389" s="77" t="n">
        <v>0.36608920397079</v>
      </c>
      <c r="P389" s="77" t="n">
        <v>0</v>
      </c>
      <c r="Q389" s="78" t="n">
        <v>0.36608920397079</v>
      </c>
      <c r="R389" s="79" t="n">
        <v>0.289236338200563</v>
      </c>
      <c r="S389" s="79" t="n">
        <v>1.68508561746344</v>
      </c>
      <c r="T389" s="79" t="n">
        <v>0.289236338200563</v>
      </c>
      <c r="U389" s="79" t="n">
        <v>1.68508561746344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277066277386</v>
      </c>
      <c r="L390" s="77" t="n">
        <v>0</v>
      </c>
      <c r="M390" s="78" t="n">
        <v>-2.21277066277386</v>
      </c>
      <c r="N390" s="76" t="n">
        <v>0</v>
      </c>
      <c r="O390" s="77" t="n">
        <v>0.36608920397079</v>
      </c>
      <c r="P390" s="77" t="n">
        <v>0</v>
      </c>
      <c r="Q390" s="78" t="n">
        <v>0.36608920397079</v>
      </c>
      <c r="R390" s="79" t="n">
        <v>0.289236338200563</v>
      </c>
      <c r="S390" s="79" t="n">
        <v>1.68508561746344</v>
      </c>
      <c r="T390" s="79" t="n">
        <v>0.289236338200563</v>
      </c>
      <c r="U390" s="79" t="n">
        <v>1.68508561746344</v>
      </c>
    </row>
    <row r="391" customFormat="false" ht="15" hidden="false" customHeight="false" outlineLevel="0" collapsed="false">
      <c r="A391" s="72" t="s">
        <v>96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52968021228942</v>
      </c>
      <c r="L391" s="77" t="n">
        <v>0</v>
      </c>
      <c r="M391" s="78" t="n">
        <v>-0.652968021228942</v>
      </c>
      <c r="N391" s="76" t="n">
        <v>0</v>
      </c>
      <c r="O391" s="77" t="n">
        <v>0.398249773250233</v>
      </c>
      <c r="P391" s="77" t="n">
        <v>0</v>
      </c>
      <c r="Q391" s="78" t="n">
        <v>0.398249773250233</v>
      </c>
      <c r="R391" s="79" t="n">
        <v>0.622419035741463</v>
      </c>
      <c r="S391" s="79" t="n">
        <v>1.58727824550611</v>
      </c>
      <c r="T391" s="79" t="n">
        <v>0.622419035741463</v>
      </c>
      <c r="U391" s="79" t="n">
        <v>1.58727824550611</v>
      </c>
    </row>
    <row r="392" customFormat="false" ht="15" hidden="false" customHeight="false" outlineLevel="0" collapsed="false">
      <c r="A392" s="72" t="s">
        <v>97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198.474</v>
      </c>
      <c r="I392" s="75" t="n">
        <v>10786.266</v>
      </c>
      <c r="J392" s="76" t="n">
        <v>0</v>
      </c>
      <c r="K392" s="77" t="n">
        <v>0.739565830484539</v>
      </c>
      <c r="L392" s="77" t="n">
        <v>0</v>
      </c>
      <c r="M392" s="78" t="n">
        <v>0.739565830484539</v>
      </c>
      <c r="N392" s="76" t="n">
        <v>0</v>
      </c>
      <c r="O392" s="77" t="n">
        <v>0.832049408834624</v>
      </c>
      <c r="P392" s="77" t="n">
        <v>0</v>
      </c>
      <c r="Q392" s="78" t="n">
        <v>0.832049408834624</v>
      </c>
      <c r="R392" s="79" t="n">
        <v>5.62246923947287</v>
      </c>
      <c r="S392" s="79" t="n">
        <v>13.3248147860569</v>
      </c>
      <c r="T392" s="79" t="n">
        <v>5.62246923947287</v>
      </c>
      <c r="U392" s="79" t="n">
        <v>13.3248147860569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277066277386</v>
      </c>
      <c r="L394" s="77" t="n">
        <v>0</v>
      </c>
      <c r="M394" s="78" t="n">
        <v>-2.21277066277386</v>
      </c>
      <c r="N394" s="76" t="n">
        <v>0</v>
      </c>
      <c r="O394" s="77" t="n">
        <v>0.36608920397079</v>
      </c>
      <c r="P394" s="77" t="n">
        <v>0</v>
      </c>
      <c r="Q394" s="78" t="n">
        <v>0.36608920397079</v>
      </c>
      <c r="R394" s="79" t="n">
        <v>0.289236338200563</v>
      </c>
      <c r="S394" s="79" t="n">
        <v>1.68508561746344</v>
      </c>
      <c r="T394" s="79" t="n">
        <v>0.289236338200563</v>
      </c>
      <c r="U394" s="79" t="n">
        <v>1.68508561746344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670810053173</v>
      </c>
      <c r="L396" s="77" t="n">
        <v>0</v>
      </c>
      <c r="M396" s="78" t="n">
        <v>-3.2670810053173</v>
      </c>
      <c r="N396" s="76" t="n">
        <v>0</v>
      </c>
      <c r="O396" s="77" t="n">
        <v>0.0801683248488422</v>
      </c>
      <c r="P396" s="77" t="n">
        <v>0</v>
      </c>
      <c r="Q396" s="78" t="n">
        <v>0.0801683248488422</v>
      </c>
      <c r="R396" s="79" t="n">
        <v>0.215438593635756</v>
      </c>
      <c r="S396" s="79" t="n">
        <v>1.09812957795976</v>
      </c>
      <c r="T396" s="79" t="n">
        <v>0.215438593635756</v>
      </c>
      <c r="U396" s="79" t="n">
        <v>1.09812957795976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70810053173</v>
      </c>
      <c r="L397" s="77" t="n">
        <v>0</v>
      </c>
      <c r="M397" s="78" t="n">
        <v>-3.2670810053173</v>
      </c>
      <c r="N397" s="76" t="n">
        <v>0</v>
      </c>
      <c r="O397" s="77" t="n">
        <v>0.0801683248488422</v>
      </c>
      <c r="P397" s="77" t="n">
        <v>0</v>
      </c>
      <c r="Q397" s="78" t="n">
        <v>0.0801683248488422</v>
      </c>
      <c r="R397" s="79" t="n">
        <v>0.215438593635756</v>
      </c>
      <c r="S397" s="79" t="n">
        <v>1.09812957795976</v>
      </c>
      <c r="T397" s="79" t="n">
        <v>0.215438593635756</v>
      </c>
      <c r="U397" s="79" t="n">
        <v>1.09812957795976</v>
      </c>
    </row>
    <row r="398" customFormat="false" ht="15" hidden="false" customHeight="false" outlineLevel="0" collapsed="false">
      <c r="A398" s="72" t="s">
        <v>96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52968021228942</v>
      </c>
      <c r="L398" s="77" t="n">
        <v>0</v>
      </c>
      <c r="M398" s="78" t="n">
        <v>-0.652968021228942</v>
      </c>
      <c r="N398" s="76" t="n">
        <v>0</v>
      </c>
      <c r="O398" s="77" t="n">
        <v>0.398249773250233</v>
      </c>
      <c r="P398" s="77" t="n">
        <v>0</v>
      </c>
      <c r="Q398" s="78" t="n">
        <v>0.398249773250233</v>
      </c>
      <c r="R398" s="79" t="n">
        <v>0.622419035741463</v>
      </c>
      <c r="S398" s="79" t="n">
        <v>1.58727824550611</v>
      </c>
      <c r="T398" s="79" t="n">
        <v>0.622419035741463</v>
      </c>
      <c r="U398" s="79" t="n">
        <v>1.58727824550611</v>
      </c>
    </row>
    <row r="399" customFormat="false" ht="15" hidden="false" customHeight="false" outlineLevel="0" collapsed="false">
      <c r="A399" s="72" t="s">
        <v>96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52968021228942</v>
      </c>
      <c r="L399" s="77" t="n">
        <v>0</v>
      </c>
      <c r="M399" s="78" t="n">
        <v>-0.652968021228942</v>
      </c>
      <c r="N399" s="76" t="n">
        <v>0</v>
      </c>
      <c r="O399" s="77" t="n">
        <v>0.398249773250233</v>
      </c>
      <c r="P399" s="77" t="n">
        <v>0</v>
      </c>
      <c r="Q399" s="78" t="n">
        <v>0.398249773250233</v>
      </c>
      <c r="R399" s="79" t="n">
        <v>0.622419035741463</v>
      </c>
      <c r="S399" s="79" t="n">
        <v>1.58727824550611</v>
      </c>
      <c r="T399" s="79" t="n">
        <v>0.622419035741463</v>
      </c>
      <c r="U399" s="79" t="n">
        <v>1.58727824550611</v>
      </c>
    </row>
    <row r="400" customFormat="false" ht="15" hidden="false" customHeight="false" outlineLevel="0" collapsed="false">
      <c r="A400" s="72" t="s">
        <v>96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8.24894683122</v>
      </c>
      <c r="I400" s="75" t="n">
        <v>508.48104296196</v>
      </c>
      <c r="J400" s="76" t="n">
        <v>0</v>
      </c>
      <c r="K400" s="77" t="n">
        <v>-0.652968021228942</v>
      </c>
      <c r="L400" s="77" t="n">
        <v>0</v>
      </c>
      <c r="M400" s="78" t="n">
        <v>-0.652968021228942</v>
      </c>
      <c r="N400" s="76" t="n">
        <v>0</v>
      </c>
      <c r="O400" s="77" t="n">
        <v>0.398249773250233</v>
      </c>
      <c r="P400" s="77" t="n">
        <v>0</v>
      </c>
      <c r="Q400" s="78" t="n">
        <v>0.398249773250233</v>
      </c>
      <c r="R400" s="79" t="n">
        <v>0.622419035741463</v>
      </c>
      <c r="S400" s="79" t="n">
        <v>1.58727824550611</v>
      </c>
      <c r="T400" s="79" t="n">
        <v>0.622419035741463</v>
      </c>
      <c r="U400" s="79" t="n">
        <v>1.58727824550611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670810053173</v>
      </c>
      <c r="L404" s="77" t="n">
        <v>0</v>
      </c>
      <c r="M404" s="78" t="n">
        <v>-3.2670810053173</v>
      </c>
      <c r="N404" s="76" t="n">
        <v>0</v>
      </c>
      <c r="O404" s="77" t="n">
        <v>0.0801683248488422</v>
      </c>
      <c r="P404" s="77" t="n">
        <v>0</v>
      </c>
      <c r="Q404" s="78" t="n">
        <v>0.0801683248488422</v>
      </c>
      <c r="R404" s="79" t="n">
        <v>0.215438593635756</v>
      </c>
      <c r="S404" s="79" t="n">
        <v>1.09812957795976</v>
      </c>
      <c r="T404" s="79" t="n">
        <v>0.215438593635756</v>
      </c>
      <c r="U404" s="79" t="n">
        <v>1.09812957795976</v>
      </c>
    </row>
    <row r="405" customFormat="false" ht="15" hidden="false" customHeight="false" outlineLevel="0" collapsed="false">
      <c r="A405" s="72" t="s">
        <v>95</v>
      </c>
      <c r="B405" s="73" t="n">
        <v>0.19932870048</v>
      </c>
      <c r="C405" s="73" t="n">
        <v>0.01813891174368</v>
      </c>
      <c r="D405" s="73"/>
      <c r="E405" s="19" t="n">
        <v>0.19932870048</v>
      </c>
      <c r="F405" s="74" t="n">
        <v>445.35731097</v>
      </c>
      <c r="G405" s="74" t="n">
        <v>8907.1462194</v>
      </c>
      <c r="H405" s="74" t="n">
        <v>38.73636</v>
      </c>
      <c r="I405" s="75" t="n">
        <v>774.7272</v>
      </c>
      <c r="J405" s="76" t="n">
        <v>-0.0527836979925167</v>
      </c>
      <c r="K405" s="77" t="n">
        <v>-0.38773908889056</v>
      </c>
      <c r="L405" s="77" t="n">
        <v>-0.0527836979925167</v>
      </c>
      <c r="M405" s="78" t="n">
        <v>-0.38773908889056</v>
      </c>
      <c r="N405" s="76" t="n">
        <v>0.10479071064769</v>
      </c>
      <c r="O405" s="77" t="n">
        <v>0.769772793798758</v>
      </c>
      <c r="P405" s="77" t="n">
        <v>0.10479071064769</v>
      </c>
      <c r="Q405" s="78" t="n">
        <v>0.769772793798758</v>
      </c>
      <c r="R405" s="79" t="n">
        <v>0.70713234165315</v>
      </c>
      <c r="S405" s="79" t="n">
        <v>5.62526813911532</v>
      </c>
      <c r="T405" s="79" t="n">
        <v>0.70713234165315</v>
      </c>
      <c r="U405" s="79" t="n">
        <v>5.6252681391153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70810053173</v>
      </c>
      <c r="L408" s="77" t="n">
        <v>0</v>
      </c>
      <c r="M408" s="78" t="n">
        <v>-3.2670810053173</v>
      </c>
      <c r="N408" s="76" t="n">
        <v>0</v>
      </c>
      <c r="O408" s="77" t="n">
        <v>0.0801683248488422</v>
      </c>
      <c r="P408" s="77" t="n">
        <v>0</v>
      </c>
      <c r="Q408" s="78" t="n">
        <v>0.0801683248488422</v>
      </c>
      <c r="R408" s="79" t="n">
        <v>0.215438593635756</v>
      </c>
      <c r="S408" s="79" t="n">
        <v>1.09812957795976</v>
      </c>
      <c r="T408" s="79" t="n">
        <v>0.215438593635756</v>
      </c>
      <c r="U408" s="79" t="n">
        <v>1.09812957795976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277066277386</v>
      </c>
      <c r="L419" s="77" t="n">
        <v>0</v>
      </c>
      <c r="M419" s="78" t="n">
        <v>-2.21277066277386</v>
      </c>
      <c r="N419" s="76" t="n">
        <v>0</v>
      </c>
      <c r="O419" s="77" t="n">
        <v>0.36608920397079</v>
      </c>
      <c r="P419" s="77" t="n">
        <v>0</v>
      </c>
      <c r="Q419" s="78" t="n">
        <v>0.36608920397079</v>
      </c>
      <c r="R419" s="79" t="n">
        <v>0.289236338200563</v>
      </c>
      <c r="S419" s="79" t="n">
        <v>1.68508561746344</v>
      </c>
      <c r="T419" s="79" t="n">
        <v>0.289236338200563</v>
      </c>
      <c r="U419" s="79" t="n">
        <v>1.68508561746344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277066277386</v>
      </c>
      <c r="L421" s="77" t="n">
        <v>0</v>
      </c>
      <c r="M421" s="78" t="n">
        <v>-2.21277066277386</v>
      </c>
      <c r="N421" s="76" t="n">
        <v>0</v>
      </c>
      <c r="O421" s="77" t="n">
        <v>0.36608920397079</v>
      </c>
      <c r="P421" s="77" t="n">
        <v>0</v>
      </c>
      <c r="Q421" s="78" t="n">
        <v>0.36608920397079</v>
      </c>
      <c r="R421" s="79" t="n">
        <v>0.289236338200563</v>
      </c>
      <c r="S421" s="79" t="n">
        <v>1.68508561746344</v>
      </c>
      <c r="T421" s="79" t="n">
        <v>0.289236338200563</v>
      </c>
      <c r="U421" s="79" t="n">
        <v>1.68508561746344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4</v>
      </c>
      <c r="B427" s="73" t="n">
        <v>0.121267177395</v>
      </c>
      <c r="C427" s="73" t="n">
        <v>0.011035313142945</v>
      </c>
      <c r="D427" s="73"/>
      <c r="E427" s="19" t="n">
        <v>0.121267177395</v>
      </c>
      <c r="F427" s="74" t="n">
        <v>198.082385865</v>
      </c>
      <c r="G427" s="74" t="n">
        <v>3961.6477173</v>
      </c>
      <c r="H427" s="74" t="n">
        <v>59.52765</v>
      </c>
      <c r="I427" s="75" t="n">
        <v>1190.553</v>
      </c>
      <c r="J427" s="76" t="n">
        <v>-0.00401828966682122</v>
      </c>
      <c r="K427" s="77" t="n">
        <v>-0.0268125927608288</v>
      </c>
      <c r="L427" s="77" t="n">
        <v>-0.00401828966682122</v>
      </c>
      <c r="M427" s="78" t="n">
        <v>-0.0268125927608288</v>
      </c>
      <c r="N427" s="76" t="n">
        <v>0.108940349751795</v>
      </c>
      <c r="O427" s="77" t="n">
        <v>0.72691952928018</v>
      </c>
      <c r="P427" s="77" t="n">
        <v>0.108940349751795</v>
      </c>
      <c r="Q427" s="78" t="n">
        <v>0.72691952928018</v>
      </c>
      <c r="R427" s="79" t="n">
        <v>0.972157603255016</v>
      </c>
      <c r="S427" s="79" t="n">
        <v>4.47341426515734</v>
      </c>
      <c r="T427" s="79" t="n">
        <v>0.972157603255016</v>
      </c>
      <c r="U427" s="79" t="n">
        <v>4.47341426515734</v>
      </c>
    </row>
    <row r="428" customFormat="false" ht="15" hidden="false" customHeight="false" outlineLevel="0" collapsed="false">
      <c r="A428" s="72" t="s">
        <v>95</v>
      </c>
      <c r="B428" s="73" t="n">
        <v>0.1623976592</v>
      </c>
      <c r="C428" s="73" t="n">
        <v>0.0147781869872</v>
      </c>
      <c r="D428" s="73"/>
      <c r="E428" s="19" t="n">
        <v>0.1623976592</v>
      </c>
      <c r="F428" s="74" t="n">
        <v>362.84280505</v>
      </c>
      <c r="G428" s="74" t="n">
        <v>7256.856101</v>
      </c>
      <c r="H428" s="74" t="n">
        <v>31.5594</v>
      </c>
      <c r="I428" s="75" t="n">
        <v>631.188</v>
      </c>
      <c r="J428" s="76" t="n">
        <v>-0.0510180655060255</v>
      </c>
      <c r="K428" s="77" t="n">
        <v>-0.363781355093838</v>
      </c>
      <c r="L428" s="77" t="n">
        <v>-0.0510180655060255</v>
      </c>
      <c r="M428" s="78" t="n">
        <v>-0.363781355093838</v>
      </c>
      <c r="N428" s="76" t="n">
        <v>0.108378195767004</v>
      </c>
      <c r="O428" s="77" t="n">
        <v>0.772784434840822</v>
      </c>
      <c r="P428" s="77" t="n">
        <v>0.108378195767004</v>
      </c>
      <c r="Q428" s="78" t="n">
        <v>0.772784434840822</v>
      </c>
      <c r="R428" s="79" t="n">
        <v>0.72016428379786</v>
      </c>
      <c r="S428" s="79" t="n">
        <v>5.72893779841283</v>
      </c>
      <c r="T428" s="79" t="n">
        <v>0.72016428379786</v>
      </c>
      <c r="U428" s="79" t="n">
        <v>5.7289377984128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70810053173</v>
      </c>
      <c r="L437" s="77" t="n">
        <v>0</v>
      </c>
      <c r="M437" s="78" t="n">
        <v>-3.2670810053173</v>
      </c>
      <c r="N437" s="76" t="n">
        <v>0</v>
      </c>
      <c r="O437" s="77" t="n">
        <v>0.0801683248488422</v>
      </c>
      <c r="P437" s="77" t="n">
        <v>0</v>
      </c>
      <c r="Q437" s="78" t="n">
        <v>0.0801683248488422</v>
      </c>
      <c r="R437" s="79" t="n">
        <v>0.215438593635756</v>
      </c>
      <c r="S437" s="79" t="n">
        <v>1.09812957795976</v>
      </c>
      <c r="T437" s="79" t="n">
        <v>0.215438593635756</v>
      </c>
      <c r="U437" s="79" t="n">
        <v>1.09812957795976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277066277386</v>
      </c>
      <c r="L438" s="77" t="n">
        <v>0</v>
      </c>
      <c r="M438" s="78" t="n">
        <v>-2.21277066277386</v>
      </c>
      <c r="N438" s="76" t="n">
        <v>0</v>
      </c>
      <c r="O438" s="77" t="n">
        <v>0.36608920397079</v>
      </c>
      <c r="P438" s="77" t="n">
        <v>0</v>
      </c>
      <c r="Q438" s="78" t="n">
        <v>0.36608920397079</v>
      </c>
      <c r="R438" s="79" t="n">
        <v>0.289236338200563</v>
      </c>
      <c r="S438" s="79" t="n">
        <v>1.68508561746344</v>
      </c>
      <c r="T438" s="79" t="n">
        <v>0.289236338200563</v>
      </c>
      <c r="U438" s="79" t="n">
        <v>1.68508561746344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277066277386</v>
      </c>
      <c r="L439" s="77" t="n">
        <v>0</v>
      </c>
      <c r="M439" s="78" t="n">
        <v>-2.21277066277386</v>
      </c>
      <c r="N439" s="76" t="n">
        <v>0</v>
      </c>
      <c r="O439" s="77" t="n">
        <v>0.36608920397079</v>
      </c>
      <c r="P439" s="77" t="n">
        <v>0</v>
      </c>
      <c r="Q439" s="78" t="n">
        <v>0.36608920397079</v>
      </c>
      <c r="R439" s="79" t="n">
        <v>0.289236338200563</v>
      </c>
      <c r="S439" s="79" t="n">
        <v>1.68508561746344</v>
      </c>
      <c r="T439" s="79" t="n">
        <v>0.289236338200563</v>
      </c>
      <c r="U439" s="79" t="n">
        <v>1.68508561746344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70810053173</v>
      </c>
      <c r="L440" s="77" t="n">
        <v>0</v>
      </c>
      <c r="M440" s="78" t="n">
        <v>-3.2670810053173</v>
      </c>
      <c r="N440" s="76" t="n">
        <v>0</v>
      </c>
      <c r="O440" s="77" t="n">
        <v>0.0801683248488422</v>
      </c>
      <c r="P440" s="77" t="n">
        <v>0</v>
      </c>
      <c r="Q440" s="78" t="n">
        <v>0.0801683248488422</v>
      </c>
      <c r="R440" s="79" t="n">
        <v>0.215438593635756</v>
      </c>
      <c r="S440" s="79" t="n">
        <v>1.09812957795976</v>
      </c>
      <c r="T440" s="79" t="n">
        <v>0.215438593635756</v>
      </c>
      <c r="U440" s="79" t="n">
        <v>1.09812957795976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277066277386</v>
      </c>
      <c r="L441" s="77" t="n">
        <v>0</v>
      </c>
      <c r="M441" s="78" t="n">
        <v>-2.21277066277386</v>
      </c>
      <c r="N441" s="76" t="n">
        <v>0</v>
      </c>
      <c r="O441" s="77" t="n">
        <v>0.36608920397079</v>
      </c>
      <c r="P441" s="77" t="n">
        <v>0</v>
      </c>
      <c r="Q441" s="78" t="n">
        <v>0.36608920397079</v>
      </c>
      <c r="R441" s="79" t="n">
        <v>0.289236338200563</v>
      </c>
      <c r="S441" s="79" t="n">
        <v>1.68508561746344</v>
      </c>
      <c r="T441" s="79" t="n">
        <v>0.289236338200563</v>
      </c>
      <c r="U441" s="79" t="n">
        <v>1.68508561746344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277066277386</v>
      </c>
      <c r="L443" s="77" t="n">
        <v>0</v>
      </c>
      <c r="M443" s="78" t="n">
        <v>-2.21277066277386</v>
      </c>
      <c r="N443" s="76" t="n">
        <v>0</v>
      </c>
      <c r="O443" s="77" t="n">
        <v>0.36608920397079</v>
      </c>
      <c r="P443" s="77" t="n">
        <v>0</v>
      </c>
      <c r="Q443" s="78" t="n">
        <v>0.36608920397079</v>
      </c>
      <c r="R443" s="79" t="n">
        <v>0.289236338200563</v>
      </c>
      <c r="S443" s="79" t="n">
        <v>1.68508561746344</v>
      </c>
      <c r="T443" s="79" t="n">
        <v>0.289236338200563</v>
      </c>
      <c r="U443" s="79" t="n">
        <v>1.68508561746344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277066277386</v>
      </c>
      <c r="L445" s="77" t="n">
        <v>0</v>
      </c>
      <c r="M445" s="78" t="n">
        <v>-2.21277066277386</v>
      </c>
      <c r="N445" s="76" t="n">
        <v>0</v>
      </c>
      <c r="O445" s="77" t="n">
        <v>0.36608920397079</v>
      </c>
      <c r="P445" s="77" t="n">
        <v>0</v>
      </c>
      <c r="Q445" s="78" t="n">
        <v>0.36608920397079</v>
      </c>
      <c r="R445" s="79" t="n">
        <v>0.289236338200563</v>
      </c>
      <c r="S445" s="79" t="n">
        <v>1.68508561746344</v>
      </c>
      <c r="T445" s="79" t="n">
        <v>0.289236338200563</v>
      </c>
      <c r="U445" s="79" t="n">
        <v>1.68508561746344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277066277386</v>
      </c>
      <c r="L447" s="77" t="n">
        <v>0</v>
      </c>
      <c r="M447" s="78" t="n">
        <v>-2.21277066277386</v>
      </c>
      <c r="N447" s="76" t="n">
        <v>0</v>
      </c>
      <c r="O447" s="77" t="n">
        <v>0.36608920397079</v>
      </c>
      <c r="P447" s="77" t="n">
        <v>0</v>
      </c>
      <c r="Q447" s="78" t="n">
        <v>0.36608920397079</v>
      </c>
      <c r="R447" s="79" t="n">
        <v>0.289236338200563</v>
      </c>
      <c r="S447" s="79" t="n">
        <v>1.68508561746344</v>
      </c>
      <c r="T447" s="79" t="n">
        <v>0.289236338200563</v>
      </c>
      <c r="U447" s="79" t="n">
        <v>1.68508561746344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277066277386</v>
      </c>
      <c r="L449" s="77" t="n">
        <v>0</v>
      </c>
      <c r="M449" s="78" t="n">
        <v>-2.21277066277386</v>
      </c>
      <c r="N449" s="76" t="n">
        <v>0</v>
      </c>
      <c r="O449" s="77" t="n">
        <v>0.36608920397079</v>
      </c>
      <c r="P449" s="77" t="n">
        <v>0</v>
      </c>
      <c r="Q449" s="78" t="n">
        <v>0.36608920397079</v>
      </c>
      <c r="R449" s="79" t="n">
        <v>0.289236338200563</v>
      </c>
      <c r="S449" s="79" t="n">
        <v>1.68508561746344</v>
      </c>
      <c r="T449" s="79" t="n">
        <v>0.289236338200563</v>
      </c>
      <c r="U449" s="79" t="n">
        <v>1.68508561746344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277066277386</v>
      </c>
      <c r="L450" s="77" t="n">
        <v>0</v>
      </c>
      <c r="M450" s="78" t="n">
        <v>-2.21277066277386</v>
      </c>
      <c r="N450" s="76" t="n">
        <v>0</v>
      </c>
      <c r="O450" s="77" t="n">
        <v>0.36608920397079</v>
      </c>
      <c r="P450" s="77" t="n">
        <v>0</v>
      </c>
      <c r="Q450" s="78" t="n">
        <v>0.36608920397079</v>
      </c>
      <c r="R450" s="79" t="n">
        <v>0.289236338200563</v>
      </c>
      <c r="S450" s="79" t="n">
        <v>1.68508561746344</v>
      </c>
      <c r="T450" s="79" t="n">
        <v>0.289236338200563</v>
      </c>
      <c r="U450" s="79" t="n">
        <v>1.68508561746344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277066277386</v>
      </c>
      <c r="L452" s="77" t="n">
        <v>0</v>
      </c>
      <c r="M452" s="78" t="n">
        <v>-2.21277066277386</v>
      </c>
      <c r="N452" s="76" t="n">
        <v>0</v>
      </c>
      <c r="O452" s="77" t="n">
        <v>0.36608920397079</v>
      </c>
      <c r="P452" s="77" t="n">
        <v>0</v>
      </c>
      <c r="Q452" s="78" t="n">
        <v>0.36608920397079</v>
      </c>
      <c r="R452" s="79" t="n">
        <v>0.289236338200563</v>
      </c>
      <c r="S452" s="79" t="n">
        <v>1.68508561746344</v>
      </c>
      <c r="T452" s="79" t="n">
        <v>0.289236338200563</v>
      </c>
      <c r="U452" s="79" t="n">
        <v>1.68508561746344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277066277386</v>
      </c>
      <c r="L456" s="77" t="n">
        <v>0</v>
      </c>
      <c r="M456" s="78" t="n">
        <v>-2.21277066277386</v>
      </c>
      <c r="N456" s="76" t="n">
        <v>0</v>
      </c>
      <c r="O456" s="77" t="n">
        <v>0.36608920397079</v>
      </c>
      <c r="P456" s="77" t="n">
        <v>0</v>
      </c>
      <c r="Q456" s="78" t="n">
        <v>0.36608920397079</v>
      </c>
      <c r="R456" s="79" t="n">
        <v>0.289236338200563</v>
      </c>
      <c r="S456" s="79" t="n">
        <v>1.68508561746344</v>
      </c>
      <c r="T456" s="79" t="n">
        <v>0.289236338200563</v>
      </c>
      <c r="U456" s="79" t="n">
        <v>1.68508561746344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277066277386</v>
      </c>
      <c r="L457" s="77" t="n">
        <v>0</v>
      </c>
      <c r="M457" s="78" t="n">
        <v>-2.21277066277386</v>
      </c>
      <c r="N457" s="76" t="n">
        <v>0</v>
      </c>
      <c r="O457" s="77" t="n">
        <v>0.36608920397079</v>
      </c>
      <c r="P457" s="77" t="n">
        <v>0</v>
      </c>
      <c r="Q457" s="78" t="n">
        <v>0.36608920397079</v>
      </c>
      <c r="R457" s="79" t="n">
        <v>0.289236338200563</v>
      </c>
      <c r="S457" s="79" t="n">
        <v>1.68508561746344</v>
      </c>
      <c r="T457" s="79" t="n">
        <v>0.289236338200563</v>
      </c>
      <c r="U457" s="79" t="n">
        <v>1.68508561746344</v>
      </c>
    </row>
    <row r="458" customFormat="false" ht="15" hidden="false" customHeight="false" outlineLevel="0" collapsed="false">
      <c r="A458" s="72" t="s">
        <v>96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52968021228942</v>
      </c>
      <c r="L458" s="77" t="n">
        <v>0</v>
      </c>
      <c r="M458" s="78" t="n">
        <v>-0.652968021228942</v>
      </c>
      <c r="N458" s="76" t="n">
        <v>0</v>
      </c>
      <c r="O458" s="77" t="n">
        <v>0.398249773250233</v>
      </c>
      <c r="P458" s="77" t="n">
        <v>0</v>
      </c>
      <c r="Q458" s="78" t="n">
        <v>0.398249773250233</v>
      </c>
      <c r="R458" s="79" t="n">
        <v>0.622419035741463</v>
      </c>
      <c r="S458" s="79" t="n">
        <v>1.58727824550611</v>
      </c>
      <c r="T458" s="79" t="n">
        <v>0.622419035741463</v>
      </c>
      <c r="U458" s="79" t="n">
        <v>1.5872782455061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277066277386</v>
      </c>
      <c r="L461" s="77" t="n">
        <v>0</v>
      </c>
      <c r="M461" s="78" t="n">
        <v>-2.21277066277386</v>
      </c>
      <c r="N461" s="76" t="n">
        <v>0</v>
      </c>
      <c r="O461" s="77" t="n">
        <v>0.36608920397079</v>
      </c>
      <c r="P461" s="77" t="n">
        <v>0</v>
      </c>
      <c r="Q461" s="78" t="n">
        <v>0.36608920397079</v>
      </c>
      <c r="R461" s="79" t="n">
        <v>0.289236338200563</v>
      </c>
      <c r="S461" s="79" t="n">
        <v>1.68508561746344</v>
      </c>
      <c r="T461" s="79" t="n">
        <v>0.289236338200563</v>
      </c>
      <c r="U461" s="79" t="n">
        <v>1.68508561746344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70810053173</v>
      </c>
      <c r="L462" s="77" t="n">
        <v>0</v>
      </c>
      <c r="M462" s="78" t="n">
        <v>-3.2670810053173</v>
      </c>
      <c r="N462" s="76" t="n">
        <v>0</v>
      </c>
      <c r="O462" s="77" t="n">
        <v>0.0801683248488422</v>
      </c>
      <c r="P462" s="77" t="n">
        <v>0</v>
      </c>
      <c r="Q462" s="78" t="n">
        <v>0.0801683248488422</v>
      </c>
      <c r="R462" s="79" t="n">
        <v>0.215438593635756</v>
      </c>
      <c r="S462" s="79" t="n">
        <v>1.09812957795976</v>
      </c>
      <c r="T462" s="79" t="n">
        <v>0.215438593635756</v>
      </c>
      <c r="U462" s="79" t="n">
        <v>1.09812957795976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70810053173</v>
      </c>
      <c r="L463" s="77" t="n">
        <v>0</v>
      </c>
      <c r="M463" s="78" t="n">
        <v>-3.2670810053173</v>
      </c>
      <c r="N463" s="76" t="n">
        <v>0</v>
      </c>
      <c r="O463" s="77" t="n">
        <v>0.0801683248488422</v>
      </c>
      <c r="P463" s="77" t="n">
        <v>0</v>
      </c>
      <c r="Q463" s="78" t="n">
        <v>0.0801683248488422</v>
      </c>
      <c r="R463" s="79" t="n">
        <v>0.215438593635756</v>
      </c>
      <c r="S463" s="79" t="n">
        <v>1.09812957795976</v>
      </c>
      <c r="T463" s="79" t="n">
        <v>0.215438593635756</v>
      </c>
      <c r="U463" s="79" t="n">
        <v>1.09812957795976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70810053173</v>
      </c>
      <c r="L464" s="77" t="n">
        <v>0</v>
      </c>
      <c r="M464" s="78" t="n">
        <v>-3.2670810053173</v>
      </c>
      <c r="N464" s="76" t="n">
        <v>0</v>
      </c>
      <c r="O464" s="77" t="n">
        <v>0.0801683248488422</v>
      </c>
      <c r="P464" s="77" t="n">
        <v>0</v>
      </c>
      <c r="Q464" s="78" t="n">
        <v>0.0801683248488422</v>
      </c>
      <c r="R464" s="79" t="n">
        <v>0.215438593635756</v>
      </c>
      <c r="S464" s="79" t="n">
        <v>1.09812957795976</v>
      </c>
      <c r="T464" s="79" t="n">
        <v>0.215438593635756</v>
      </c>
      <c r="U464" s="79" t="n">
        <v>1.09812957795976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277066277386</v>
      </c>
      <c r="L466" s="77" t="n">
        <v>0</v>
      </c>
      <c r="M466" s="78" t="n">
        <v>-2.21277066277386</v>
      </c>
      <c r="N466" s="76" t="n">
        <v>0</v>
      </c>
      <c r="O466" s="77" t="n">
        <v>0.36608920397079</v>
      </c>
      <c r="P466" s="77" t="n">
        <v>0</v>
      </c>
      <c r="Q466" s="78" t="n">
        <v>0.36608920397079</v>
      </c>
      <c r="R466" s="79" t="n">
        <v>0.289236338200563</v>
      </c>
      <c r="S466" s="79" t="n">
        <v>1.68508561746344</v>
      </c>
      <c r="T466" s="79" t="n">
        <v>0.289236338200563</v>
      </c>
      <c r="U466" s="79" t="n">
        <v>1.68508561746344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8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4.42181641329</v>
      </c>
      <c r="I471" s="75" t="n">
        <v>439.59269543922</v>
      </c>
      <c r="J471" s="76" t="n">
        <v>0</v>
      </c>
      <c r="K471" s="77" t="n">
        <v>-0.640560659452087</v>
      </c>
      <c r="L471" s="77" t="n">
        <v>0</v>
      </c>
      <c r="M471" s="78" t="n">
        <v>-0.640560659452087</v>
      </c>
      <c r="N471" s="76" t="n">
        <v>0</v>
      </c>
      <c r="O471" s="77" t="n">
        <v>0.684179191364667</v>
      </c>
      <c r="P471" s="77" t="n">
        <v>0</v>
      </c>
      <c r="Q471" s="78" t="n">
        <v>0.684179191364667</v>
      </c>
      <c r="R471" s="79" t="n">
        <v>0.626916913114377</v>
      </c>
      <c r="S471" s="79" t="n">
        <v>2.74447172421437</v>
      </c>
      <c r="T471" s="79" t="n">
        <v>0.626916913114377</v>
      </c>
      <c r="U471" s="79" t="n">
        <v>2.74447172421437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670810053173</v>
      </c>
      <c r="L474" s="77" t="n">
        <v>0</v>
      </c>
      <c r="M474" s="78" t="n">
        <v>-3.2670810053173</v>
      </c>
      <c r="N474" s="76" t="n">
        <v>0</v>
      </c>
      <c r="O474" s="77" t="n">
        <v>0.0801683248488422</v>
      </c>
      <c r="P474" s="77" t="n">
        <v>0</v>
      </c>
      <c r="Q474" s="78" t="n">
        <v>0.0801683248488422</v>
      </c>
      <c r="R474" s="79" t="n">
        <v>0.215438593635756</v>
      </c>
      <c r="S474" s="79" t="n">
        <v>1.09812957795976</v>
      </c>
      <c r="T474" s="79" t="n">
        <v>0.215438593635756</v>
      </c>
      <c r="U474" s="79" t="n">
        <v>1.09812957795976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670810053173</v>
      </c>
      <c r="L476" s="77" t="n">
        <v>0</v>
      </c>
      <c r="M476" s="78" t="n">
        <v>-3.2670810053173</v>
      </c>
      <c r="N476" s="76" t="n">
        <v>0</v>
      </c>
      <c r="O476" s="77" t="n">
        <v>0.0801683248488422</v>
      </c>
      <c r="P476" s="77" t="n">
        <v>0</v>
      </c>
      <c r="Q476" s="78" t="n">
        <v>0.0801683248488422</v>
      </c>
      <c r="R476" s="79" t="n">
        <v>0.215438593635756</v>
      </c>
      <c r="S476" s="79" t="n">
        <v>1.09812957795976</v>
      </c>
      <c r="T476" s="79" t="n">
        <v>0.215438593635756</v>
      </c>
      <c r="U476" s="79" t="n">
        <v>1.09812957795976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70810053173</v>
      </c>
      <c r="L477" s="77" t="n">
        <v>0</v>
      </c>
      <c r="M477" s="78" t="n">
        <v>-3.2670810053173</v>
      </c>
      <c r="N477" s="76" t="n">
        <v>0</v>
      </c>
      <c r="O477" s="77" t="n">
        <v>0.0801683248488422</v>
      </c>
      <c r="P477" s="77" t="n">
        <v>0</v>
      </c>
      <c r="Q477" s="78" t="n">
        <v>0.0801683248488422</v>
      </c>
      <c r="R477" s="79" t="n">
        <v>0.215438593635756</v>
      </c>
      <c r="S477" s="79" t="n">
        <v>1.09812957795976</v>
      </c>
      <c r="T477" s="79" t="n">
        <v>0.215438593635756</v>
      </c>
      <c r="U477" s="79" t="n">
        <v>1.09812957795976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70810053173</v>
      </c>
      <c r="L478" s="77" t="n">
        <v>0</v>
      </c>
      <c r="M478" s="78" t="n">
        <v>-3.2670810053173</v>
      </c>
      <c r="N478" s="76" t="n">
        <v>0</v>
      </c>
      <c r="O478" s="77" t="n">
        <v>0.0801683248488422</v>
      </c>
      <c r="P478" s="77" t="n">
        <v>0</v>
      </c>
      <c r="Q478" s="78" t="n">
        <v>0.0801683248488422</v>
      </c>
      <c r="R478" s="79" t="n">
        <v>0.215438593635756</v>
      </c>
      <c r="S478" s="79" t="n">
        <v>1.09812957795976</v>
      </c>
      <c r="T478" s="79" t="n">
        <v>0.215438593635756</v>
      </c>
      <c r="U478" s="79" t="n">
        <v>1.09812957795976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277066277386</v>
      </c>
      <c r="L479" s="77" t="n">
        <v>0</v>
      </c>
      <c r="M479" s="78" t="n">
        <v>-2.21277066277386</v>
      </c>
      <c r="N479" s="76" t="n">
        <v>0</v>
      </c>
      <c r="O479" s="77" t="n">
        <v>0.36608920397079</v>
      </c>
      <c r="P479" s="77" t="n">
        <v>0</v>
      </c>
      <c r="Q479" s="78" t="n">
        <v>0.36608920397079</v>
      </c>
      <c r="R479" s="79" t="n">
        <v>0.289236338200563</v>
      </c>
      <c r="S479" s="79" t="n">
        <v>1.68508561746344</v>
      </c>
      <c r="T479" s="79" t="n">
        <v>0.289236338200563</v>
      </c>
      <c r="U479" s="79" t="n">
        <v>1.6850856174634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2141550857407</v>
      </c>
      <c r="L480" s="77" t="n">
        <v>0</v>
      </c>
      <c r="M480" s="78" t="n">
        <v>-0.952141550857407</v>
      </c>
      <c r="N480" s="76" t="n">
        <v>0</v>
      </c>
      <c r="O480" s="77" t="n">
        <v>0.547841548994113</v>
      </c>
      <c r="P480" s="77" t="n">
        <v>0</v>
      </c>
      <c r="Q480" s="78" t="n">
        <v>0.547841548994113</v>
      </c>
      <c r="R480" s="79" t="n">
        <v>0.485126782106857</v>
      </c>
      <c r="S480" s="79" t="n">
        <v>2.56844013529203</v>
      </c>
      <c r="T480" s="79" t="n">
        <v>0.485126782106857</v>
      </c>
      <c r="U480" s="79" t="n">
        <v>2.5684401352920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70810053173</v>
      </c>
      <c r="L481" s="77" t="n">
        <v>0</v>
      </c>
      <c r="M481" s="78" t="n">
        <v>-3.2670810053173</v>
      </c>
      <c r="N481" s="76" t="n">
        <v>0</v>
      </c>
      <c r="O481" s="77" t="n">
        <v>0.0801683248488422</v>
      </c>
      <c r="P481" s="77" t="n">
        <v>0</v>
      </c>
      <c r="Q481" s="78" t="n">
        <v>0.0801683248488422</v>
      </c>
      <c r="R481" s="79" t="n">
        <v>0.215438593635756</v>
      </c>
      <c r="S481" s="79" t="n">
        <v>1.09812957795976</v>
      </c>
      <c r="T481" s="79" t="n">
        <v>0.215438593635756</v>
      </c>
      <c r="U481" s="79" t="n">
        <v>1.09812957795976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670810053173</v>
      </c>
      <c r="L482" s="77" t="n">
        <v>0</v>
      </c>
      <c r="M482" s="78" t="n">
        <v>-3.2670810053173</v>
      </c>
      <c r="N482" s="76" t="n">
        <v>0</v>
      </c>
      <c r="O482" s="77" t="n">
        <v>0.0801683248488422</v>
      </c>
      <c r="P482" s="77" t="n">
        <v>0</v>
      </c>
      <c r="Q482" s="78" t="n">
        <v>0.0801683248488422</v>
      </c>
      <c r="R482" s="79" t="n">
        <v>0.215438593635756</v>
      </c>
      <c r="S482" s="79" t="n">
        <v>1.09812957795976</v>
      </c>
      <c r="T482" s="79" t="n">
        <v>0.215438593635756</v>
      </c>
      <c r="U482" s="79" t="n">
        <v>1.09812957795976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70810053173</v>
      </c>
      <c r="L483" s="77" t="n">
        <v>0</v>
      </c>
      <c r="M483" s="78" t="n">
        <v>-3.2670810053173</v>
      </c>
      <c r="N483" s="76" t="n">
        <v>0</v>
      </c>
      <c r="O483" s="77" t="n">
        <v>0.0801683248488422</v>
      </c>
      <c r="P483" s="77" t="n">
        <v>0</v>
      </c>
      <c r="Q483" s="78" t="n">
        <v>0.0801683248488422</v>
      </c>
      <c r="R483" s="79" t="n">
        <v>0.215438593635756</v>
      </c>
      <c r="S483" s="79" t="n">
        <v>1.09812957795976</v>
      </c>
      <c r="T483" s="79" t="n">
        <v>0.215438593635756</v>
      </c>
      <c r="U483" s="79" t="n">
        <v>1.09812957795976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670810053173</v>
      </c>
      <c r="L484" s="77" t="n">
        <v>0</v>
      </c>
      <c r="M484" s="78" t="n">
        <v>-3.2670810053173</v>
      </c>
      <c r="N484" s="76" t="n">
        <v>0</v>
      </c>
      <c r="O484" s="77" t="n">
        <v>0.0801683248488422</v>
      </c>
      <c r="P484" s="77" t="n">
        <v>0</v>
      </c>
      <c r="Q484" s="78" t="n">
        <v>0.0801683248488422</v>
      </c>
      <c r="R484" s="79" t="n">
        <v>0.215438593635756</v>
      </c>
      <c r="S484" s="79" t="n">
        <v>1.09812957795976</v>
      </c>
      <c r="T484" s="79" t="n">
        <v>0.215438593635756</v>
      </c>
      <c r="U484" s="79" t="n">
        <v>1.09812957795976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670810053173</v>
      </c>
      <c r="L485" s="77" t="n">
        <v>0</v>
      </c>
      <c r="M485" s="78" t="n">
        <v>-3.2670810053173</v>
      </c>
      <c r="N485" s="76" t="n">
        <v>0</v>
      </c>
      <c r="O485" s="77" t="n">
        <v>0.0801683248488422</v>
      </c>
      <c r="P485" s="77" t="n">
        <v>0</v>
      </c>
      <c r="Q485" s="78" t="n">
        <v>0.0801683248488422</v>
      </c>
      <c r="R485" s="79" t="n">
        <v>0.215438593635756</v>
      </c>
      <c r="S485" s="79" t="n">
        <v>1.09812957795976</v>
      </c>
      <c r="T485" s="79" t="n">
        <v>0.215438593635756</v>
      </c>
      <c r="U485" s="79" t="n">
        <v>1.09812957795976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70810053173</v>
      </c>
      <c r="L486" s="77" t="n">
        <v>0</v>
      </c>
      <c r="M486" s="78" t="n">
        <v>-3.2670810053173</v>
      </c>
      <c r="N486" s="76" t="n">
        <v>0</v>
      </c>
      <c r="O486" s="77" t="n">
        <v>0.0801683248488422</v>
      </c>
      <c r="P486" s="77" t="n">
        <v>0</v>
      </c>
      <c r="Q486" s="78" t="n">
        <v>0.0801683248488422</v>
      </c>
      <c r="R486" s="79" t="n">
        <v>0.215438593635756</v>
      </c>
      <c r="S486" s="79" t="n">
        <v>1.09812957795976</v>
      </c>
      <c r="T486" s="79" t="n">
        <v>0.215438593635756</v>
      </c>
      <c r="U486" s="79" t="n">
        <v>1.09812957795976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70810053173</v>
      </c>
      <c r="L487" s="77" t="n">
        <v>0</v>
      </c>
      <c r="M487" s="78" t="n">
        <v>-3.2670810053173</v>
      </c>
      <c r="N487" s="76" t="n">
        <v>0</v>
      </c>
      <c r="O487" s="77" t="n">
        <v>0.0801683248488422</v>
      </c>
      <c r="P487" s="77" t="n">
        <v>0</v>
      </c>
      <c r="Q487" s="78" t="n">
        <v>0.0801683248488422</v>
      </c>
      <c r="R487" s="79" t="n">
        <v>0.215438593635756</v>
      </c>
      <c r="S487" s="79" t="n">
        <v>1.09812957795976</v>
      </c>
      <c r="T487" s="79" t="n">
        <v>0.215438593635756</v>
      </c>
      <c r="U487" s="79" t="n">
        <v>1.09812957795976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2141550857407</v>
      </c>
      <c r="L488" s="77" t="n">
        <v>0</v>
      </c>
      <c r="M488" s="78" t="n">
        <v>-0.952141550857407</v>
      </c>
      <c r="N488" s="76" t="n">
        <v>0</v>
      </c>
      <c r="O488" s="77" t="n">
        <v>0.547841548994113</v>
      </c>
      <c r="P488" s="77" t="n">
        <v>0</v>
      </c>
      <c r="Q488" s="78" t="n">
        <v>0.547841548994113</v>
      </c>
      <c r="R488" s="79" t="n">
        <v>0.485126782106857</v>
      </c>
      <c r="S488" s="79" t="n">
        <v>2.56844013529203</v>
      </c>
      <c r="T488" s="79" t="n">
        <v>0.485126782106857</v>
      </c>
      <c r="U488" s="79" t="n">
        <v>2.56844013529203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70810053173</v>
      </c>
      <c r="L489" s="77" t="n">
        <v>0</v>
      </c>
      <c r="M489" s="78" t="n">
        <v>-3.2670810053173</v>
      </c>
      <c r="N489" s="76" t="n">
        <v>0</v>
      </c>
      <c r="O489" s="77" t="n">
        <v>0.0801683248488422</v>
      </c>
      <c r="P489" s="77" t="n">
        <v>0</v>
      </c>
      <c r="Q489" s="78" t="n">
        <v>0.0801683248488422</v>
      </c>
      <c r="R489" s="79" t="n">
        <v>0.215438593635756</v>
      </c>
      <c r="S489" s="79" t="n">
        <v>1.09812957795976</v>
      </c>
      <c r="T489" s="79" t="n">
        <v>0.215438593635756</v>
      </c>
      <c r="U489" s="79" t="n">
        <v>1.09812957795976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70810053173</v>
      </c>
      <c r="L490" s="77" t="n">
        <v>0</v>
      </c>
      <c r="M490" s="78" t="n">
        <v>-3.2670810053173</v>
      </c>
      <c r="N490" s="76" t="n">
        <v>0</v>
      </c>
      <c r="O490" s="77" t="n">
        <v>0.0801683248488422</v>
      </c>
      <c r="P490" s="77" t="n">
        <v>0</v>
      </c>
      <c r="Q490" s="78" t="n">
        <v>0.0801683248488422</v>
      </c>
      <c r="R490" s="79" t="n">
        <v>0.215438593635756</v>
      </c>
      <c r="S490" s="79" t="n">
        <v>1.09812957795976</v>
      </c>
      <c r="T490" s="79" t="n">
        <v>0.215438593635756</v>
      </c>
      <c r="U490" s="79" t="n">
        <v>1.09812957795976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670810053173</v>
      </c>
      <c r="L491" s="77" t="n">
        <v>0</v>
      </c>
      <c r="M491" s="78" t="n">
        <v>-3.2670810053173</v>
      </c>
      <c r="N491" s="76" t="n">
        <v>0</v>
      </c>
      <c r="O491" s="77" t="n">
        <v>0.0801683248488422</v>
      </c>
      <c r="P491" s="77" t="n">
        <v>0</v>
      </c>
      <c r="Q491" s="78" t="n">
        <v>0.0801683248488422</v>
      </c>
      <c r="R491" s="79" t="n">
        <v>0.215438593635756</v>
      </c>
      <c r="S491" s="79" t="n">
        <v>1.09812957795976</v>
      </c>
      <c r="T491" s="79" t="n">
        <v>0.215438593635756</v>
      </c>
      <c r="U491" s="79" t="n">
        <v>1.09812957795976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2141550857407</v>
      </c>
      <c r="L492" s="77" t="n">
        <v>0</v>
      </c>
      <c r="M492" s="78" t="n">
        <v>-0.952141550857407</v>
      </c>
      <c r="N492" s="76" t="n">
        <v>0</v>
      </c>
      <c r="O492" s="77" t="n">
        <v>0.547841548994113</v>
      </c>
      <c r="P492" s="77" t="n">
        <v>0</v>
      </c>
      <c r="Q492" s="78" t="n">
        <v>0.547841548994113</v>
      </c>
      <c r="R492" s="79" t="n">
        <v>0.485126782106857</v>
      </c>
      <c r="S492" s="79" t="n">
        <v>2.56844013529203</v>
      </c>
      <c r="T492" s="79" t="n">
        <v>0.485126782106857</v>
      </c>
      <c r="U492" s="79" t="n">
        <v>2.56844013529203</v>
      </c>
    </row>
    <row r="493" customFormat="false" ht="15" hidden="false" customHeight="false" outlineLevel="0" collapsed="false">
      <c r="A493" s="72" t="s">
        <v>98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4.42181641329</v>
      </c>
      <c r="I493" s="75" t="n">
        <v>439.59269543922</v>
      </c>
      <c r="J493" s="76" t="n">
        <v>0</v>
      </c>
      <c r="K493" s="77" t="n">
        <v>-0.640560659452087</v>
      </c>
      <c r="L493" s="77" t="n">
        <v>0</v>
      </c>
      <c r="M493" s="78" t="n">
        <v>-0.640560659452087</v>
      </c>
      <c r="N493" s="76" t="n">
        <v>0</v>
      </c>
      <c r="O493" s="77" t="n">
        <v>0.684179191364667</v>
      </c>
      <c r="P493" s="77" t="n">
        <v>0</v>
      </c>
      <c r="Q493" s="78" t="n">
        <v>0.684179191364667</v>
      </c>
      <c r="R493" s="79" t="n">
        <v>0.626916913114377</v>
      </c>
      <c r="S493" s="79" t="n">
        <v>2.74447172421437</v>
      </c>
      <c r="T493" s="79" t="n">
        <v>0.626916913114377</v>
      </c>
      <c r="U493" s="79" t="n">
        <v>2.74447172421437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277066277386</v>
      </c>
      <c r="L495" s="77" t="n">
        <v>0</v>
      </c>
      <c r="M495" s="78" t="n">
        <v>-2.21277066277386</v>
      </c>
      <c r="N495" s="76" t="n">
        <v>0</v>
      </c>
      <c r="O495" s="77" t="n">
        <v>0.36608920397079</v>
      </c>
      <c r="P495" s="77" t="n">
        <v>0</v>
      </c>
      <c r="Q495" s="78" t="n">
        <v>0.36608920397079</v>
      </c>
      <c r="R495" s="79" t="n">
        <v>0.289236338200563</v>
      </c>
      <c r="S495" s="79" t="n">
        <v>1.68508561746344</v>
      </c>
      <c r="T495" s="79" t="n">
        <v>0.289236338200563</v>
      </c>
      <c r="U495" s="79" t="n">
        <v>1.68508561746344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277066277386</v>
      </c>
      <c r="L496" s="77" t="n">
        <v>0</v>
      </c>
      <c r="M496" s="78" t="n">
        <v>-2.21277066277386</v>
      </c>
      <c r="N496" s="76" t="n">
        <v>0</v>
      </c>
      <c r="O496" s="77" t="n">
        <v>0.36608920397079</v>
      </c>
      <c r="P496" s="77" t="n">
        <v>0</v>
      </c>
      <c r="Q496" s="78" t="n">
        <v>0.36608920397079</v>
      </c>
      <c r="R496" s="79" t="n">
        <v>0.289236338200563</v>
      </c>
      <c r="S496" s="79" t="n">
        <v>1.68508561746344</v>
      </c>
      <c r="T496" s="79" t="n">
        <v>0.289236338200563</v>
      </c>
      <c r="U496" s="79" t="n">
        <v>1.68508561746344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277066277386</v>
      </c>
      <c r="L498" s="77" t="n">
        <v>0</v>
      </c>
      <c r="M498" s="78" t="n">
        <v>-2.21277066277386</v>
      </c>
      <c r="N498" s="76" t="n">
        <v>0</v>
      </c>
      <c r="O498" s="77" t="n">
        <v>0.36608920397079</v>
      </c>
      <c r="P498" s="77" t="n">
        <v>0</v>
      </c>
      <c r="Q498" s="78" t="n">
        <v>0.36608920397079</v>
      </c>
      <c r="R498" s="79" t="n">
        <v>0.289236338200563</v>
      </c>
      <c r="S498" s="79" t="n">
        <v>1.68508561746344</v>
      </c>
      <c r="T498" s="79" t="n">
        <v>0.289236338200563</v>
      </c>
      <c r="U498" s="79" t="n">
        <v>1.68508561746344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70810053173</v>
      </c>
      <c r="L499" s="77" t="n">
        <v>0</v>
      </c>
      <c r="M499" s="78" t="n">
        <v>-3.2670810053173</v>
      </c>
      <c r="N499" s="76" t="n">
        <v>0</v>
      </c>
      <c r="O499" s="77" t="n">
        <v>0.0801683248488422</v>
      </c>
      <c r="P499" s="77" t="n">
        <v>0</v>
      </c>
      <c r="Q499" s="78" t="n">
        <v>0.0801683248488422</v>
      </c>
      <c r="R499" s="79" t="n">
        <v>0.215438593635756</v>
      </c>
      <c r="S499" s="79" t="n">
        <v>1.09812957795976</v>
      </c>
      <c r="T499" s="79" t="n">
        <v>0.215438593635756</v>
      </c>
      <c r="U499" s="79" t="n">
        <v>1.09812957795976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277066277386</v>
      </c>
      <c r="L500" s="77" t="n">
        <v>0</v>
      </c>
      <c r="M500" s="78" t="n">
        <v>-2.21277066277386</v>
      </c>
      <c r="N500" s="76" t="n">
        <v>0</v>
      </c>
      <c r="O500" s="77" t="n">
        <v>0.36608920397079</v>
      </c>
      <c r="P500" s="77" t="n">
        <v>0</v>
      </c>
      <c r="Q500" s="78" t="n">
        <v>0.36608920397079</v>
      </c>
      <c r="R500" s="79" t="n">
        <v>0.289236338200563</v>
      </c>
      <c r="S500" s="79" t="n">
        <v>1.68508561746344</v>
      </c>
      <c r="T500" s="79" t="n">
        <v>0.289236338200563</v>
      </c>
      <c r="U500" s="79" t="n">
        <v>1.68508561746344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5</v>
      </c>
      <c r="B503" s="73" t="n">
        <v>0.1475592944</v>
      </c>
      <c r="C503" s="73" t="n">
        <v>0.0134278957904</v>
      </c>
      <c r="D503" s="73"/>
      <c r="E503" s="19" t="n">
        <v>0.1475592944</v>
      </c>
      <c r="F503" s="74" t="n">
        <v>329.68965535</v>
      </c>
      <c r="G503" s="74" t="n">
        <v>6593.793107</v>
      </c>
      <c r="H503" s="74" t="n">
        <v>28.6758</v>
      </c>
      <c r="I503" s="75" t="n">
        <v>573.516</v>
      </c>
      <c r="J503" s="76" t="n">
        <v>-0.0520952642484016</v>
      </c>
      <c r="K503" s="77" t="n">
        <v>-0.378169392709278</v>
      </c>
      <c r="L503" s="77" t="n">
        <v>-0.0520952642484016</v>
      </c>
      <c r="M503" s="78" t="n">
        <v>-0.378169392709278</v>
      </c>
      <c r="N503" s="76" t="n">
        <v>0.106206866651811</v>
      </c>
      <c r="O503" s="77" t="n">
        <v>0.770975766084208</v>
      </c>
      <c r="P503" s="77" t="n">
        <v>0.106206866651811</v>
      </c>
      <c r="Q503" s="78" t="n">
        <v>0.770975766084208</v>
      </c>
      <c r="R503" s="79" t="n">
        <v>0.712280847927708</v>
      </c>
      <c r="S503" s="79" t="n">
        <v>5.66622472758445</v>
      </c>
      <c r="T503" s="79" t="n">
        <v>0.712280847927708</v>
      </c>
      <c r="U503" s="79" t="n">
        <v>5.66622472758445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52968021228942</v>
      </c>
      <c r="L505" s="77" t="n">
        <v>0</v>
      </c>
      <c r="M505" s="78" t="n">
        <v>-0.652968021228942</v>
      </c>
      <c r="N505" s="76" t="n">
        <v>0</v>
      </c>
      <c r="O505" s="77" t="n">
        <v>0.398249773250233</v>
      </c>
      <c r="P505" s="77" t="n">
        <v>0</v>
      </c>
      <c r="Q505" s="78" t="n">
        <v>0.398249773250233</v>
      </c>
      <c r="R505" s="79" t="n">
        <v>0.622419035741463</v>
      </c>
      <c r="S505" s="79" t="n">
        <v>1.58727824550611</v>
      </c>
      <c r="T505" s="79" t="n">
        <v>0.622419035741463</v>
      </c>
      <c r="U505" s="79" t="n">
        <v>1.5872782455061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277066277386</v>
      </c>
      <c r="L508" s="77" t="n">
        <v>0</v>
      </c>
      <c r="M508" s="78" t="n">
        <v>-2.21277066277386</v>
      </c>
      <c r="N508" s="76" t="n">
        <v>0</v>
      </c>
      <c r="O508" s="77" t="n">
        <v>0.36608920397079</v>
      </c>
      <c r="P508" s="77" t="n">
        <v>0</v>
      </c>
      <c r="Q508" s="78" t="n">
        <v>0.36608920397079</v>
      </c>
      <c r="R508" s="79" t="n">
        <v>0.289236338200563</v>
      </c>
      <c r="S508" s="79" t="n">
        <v>1.68508561746344</v>
      </c>
      <c r="T508" s="79" t="n">
        <v>0.289236338200563</v>
      </c>
      <c r="U508" s="79" t="n">
        <v>1.68508561746344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277066277386</v>
      </c>
      <c r="L510" s="77" t="n">
        <v>0</v>
      </c>
      <c r="M510" s="78" t="n">
        <v>-2.21277066277386</v>
      </c>
      <c r="N510" s="76" t="n">
        <v>0</v>
      </c>
      <c r="O510" s="77" t="n">
        <v>0.36608920397079</v>
      </c>
      <c r="P510" s="77" t="n">
        <v>0</v>
      </c>
      <c r="Q510" s="78" t="n">
        <v>0.36608920397079</v>
      </c>
      <c r="R510" s="79" t="n">
        <v>0.289236338200563</v>
      </c>
      <c r="S510" s="79" t="n">
        <v>1.68508561746344</v>
      </c>
      <c r="T510" s="79" t="n">
        <v>0.289236338200563</v>
      </c>
      <c r="U510" s="79" t="n">
        <v>1.68508561746344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277066277386</v>
      </c>
      <c r="L512" s="77" t="n">
        <v>0</v>
      </c>
      <c r="M512" s="78" t="n">
        <v>-2.21277066277386</v>
      </c>
      <c r="N512" s="76" t="n">
        <v>0</v>
      </c>
      <c r="O512" s="77" t="n">
        <v>0.36608920397079</v>
      </c>
      <c r="P512" s="77" t="n">
        <v>0</v>
      </c>
      <c r="Q512" s="78" t="n">
        <v>0.36608920397079</v>
      </c>
      <c r="R512" s="79" t="n">
        <v>0.289236338200563</v>
      </c>
      <c r="S512" s="79" t="n">
        <v>1.68508561746344</v>
      </c>
      <c r="T512" s="79" t="n">
        <v>0.289236338200563</v>
      </c>
      <c r="U512" s="79" t="n">
        <v>1.6850856174634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277066277386</v>
      </c>
      <c r="L513" s="77" t="n">
        <v>0</v>
      </c>
      <c r="M513" s="78" t="n">
        <v>-2.21277066277386</v>
      </c>
      <c r="N513" s="76" t="n">
        <v>0</v>
      </c>
      <c r="O513" s="77" t="n">
        <v>0.36608920397079</v>
      </c>
      <c r="P513" s="77" t="n">
        <v>0</v>
      </c>
      <c r="Q513" s="78" t="n">
        <v>0.36608920397079</v>
      </c>
      <c r="R513" s="79" t="n">
        <v>0.289236338200563</v>
      </c>
      <c r="S513" s="79" t="n">
        <v>1.68508561746344</v>
      </c>
      <c r="T513" s="79" t="n">
        <v>0.289236338200563</v>
      </c>
      <c r="U513" s="79" t="n">
        <v>1.68508561746344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277066277386</v>
      </c>
      <c r="L514" s="77" t="n">
        <v>0</v>
      </c>
      <c r="M514" s="78" t="n">
        <v>-2.21277066277386</v>
      </c>
      <c r="N514" s="76" t="n">
        <v>0</v>
      </c>
      <c r="O514" s="77" t="n">
        <v>0.36608920397079</v>
      </c>
      <c r="P514" s="77" t="n">
        <v>0</v>
      </c>
      <c r="Q514" s="78" t="n">
        <v>0.36608920397079</v>
      </c>
      <c r="R514" s="79" t="n">
        <v>0.289236338200563</v>
      </c>
      <c r="S514" s="79" t="n">
        <v>1.68508561746344</v>
      </c>
      <c r="T514" s="79" t="n">
        <v>0.289236338200563</v>
      </c>
      <c r="U514" s="79" t="n">
        <v>1.68508561746344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277066277386</v>
      </c>
      <c r="L516" s="77" t="n">
        <v>0</v>
      </c>
      <c r="M516" s="78" t="n">
        <v>-2.21277066277386</v>
      </c>
      <c r="N516" s="76" t="n">
        <v>0</v>
      </c>
      <c r="O516" s="77" t="n">
        <v>0.36608920397079</v>
      </c>
      <c r="P516" s="77" t="n">
        <v>0</v>
      </c>
      <c r="Q516" s="78" t="n">
        <v>0.36608920397079</v>
      </c>
      <c r="R516" s="79" t="n">
        <v>0.289236338200563</v>
      </c>
      <c r="S516" s="79" t="n">
        <v>1.68508561746344</v>
      </c>
      <c r="T516" s="79" t="n">
        <v>0.289236338200563</v>
      </c>
      <c r="U516" s="79" t="n">
        <v>1.68508561746344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277066277386</v>
      </c>
      <c r="L519" s="77" t="n">
        <v>0</v>
      </c>
      <c r="M519" s="78" t="n">
        <v>-2.21277066277386</v>
      </c>
      <c r="N519" s="76" t="n">
        <v>0</v>
      </c>
      <c r="O519" s="77" t="n">
        <v>0.36608920397079</v>
      </c>
      <c r="P519" s="77" t="n">
        <v>0</v>
      </c>
      <c r="Q519" s="78" t="n">
        <v>0.36608920397079</v>
      </c>
      <c r="R519" s="79" t="n">
        <v>0.289236338200563</v>
      </c>
      <c r="S519" s="79" t="n">
        <v>1.68508561746344</v>
      </c>
      <c r="T519" s="79" t="n">
        <v>0.289236338200563</v>
      </c>
      <c r="U519" s="79" t="n">
        <v>1.68508561746344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277066277386</v>
      </c>
      <c r="L520" s="77" t="n">
        <v>0</v>
      </c>
      <c r="M520" s="78" t="n">
        <v>-2.21277066277386</v>
      </c>
      <c r="N520" s="76" t="n">
        <v>0</v>
      </c>
      <c r="O520" s="77" t="n">
        <v>0.36608920397079</v>
      </c>
      <c r="P520" s="77" t="n">
        <v>0</v>
      </c>
      <c r="Q520" s="78" t="n">
        <v>0.36608920397079</v>
      </c>
      <c r="R520" s="79" t="n">
        <v>0.289236338200563</v>
      </c>
      <c r="S520" s="79" t="n">
        <v>1.68508561746344</v>
      </c>
      <c r="T520" s="79" t="n">
        <v>0.289236338200563</v>
      </c>
      <c r="U520" s="79" t="n">
        <v>1.68508561746344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277066277386</v>
      </c>
      <c r="L521" s="77" t="n">
        <v>0</v>
      </c>
      <c r="M521" s="78" t="n">
        <v>-2.21277066277386</v>
      </c>
      <c r="N521" s="76" t="n">
        <v>0</v>
      </c>
      <c r="O521" s="77" t="n">
        <v>0.36608920397079</v>
      </c>
      <c r="P521" s="77" t="n">
        <v>0</v>
      </c>
      <c r="Q521" s="78" t="n">
        <v>0.36608920397079</v>
      </c>
      <c r="R521" s="79" t="n">
        <v>0.289236338200563</v>
      </c>
      <c r="S521" s="79" t="n">
        <v>1.68508561746344</v>
      </c>
      <c r="T521" s="79" t="n">
        <v>0.289236338200563</v>
      </c>
      <c r="U521" s="79" t="n">
        <v>1.6850856174634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277066277386</v>
      </c>
      <c r="L522" s="77" t="n">
        <v>0</v>
      </c>
      <c r="M522" s="78" t="n">
        <v>-2.21277066277386</v>
      </c>
      <c r="N522" s="76" t="n">
        <v>0</v>
      </c>
      <c r="O522" s="77" t="n">
        <v>0.36608920397079</v>
      </c>
      <c r="P522" s="77" t="n">
        <v>0</v>
      </c>
      <c r="Q522" s="78" t="n">
        <v>0.36608920397079</v>
      </c>
      <c r="R522" s="79" t="n">
        <v>0.289236338200563</v>
      </c>
      <c r="S522" s="79" t="n">
        <v>1.68508561746344</v>
      </c>
      <c r="T522" s="79" t="n">
        <v>0.289236338200563</v>
      </c>
      <c r="U522" s="79" t="n">
        <v>1.68508561746344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4</v>
      </c>
      <c r="B524" s="73" t="n">
        <v>0.126597602775</v>
      </c>
      <c r="C524" s="73" t="n">
        <v>0.011520381852525</v>
      </c>
      <c r="D524" s="73"/>
      <c r="E524" s="19" t="n">
        <v>0.126597602775</v>
      </c>
      <c r="F524" s="74" t="n">
        <v>206.789303925</v>
      </c>
      <c r="G524" s="74" t="n">
        <v>4135.7860785</v>
      </c>
      <c r="H524" s="74" t="n">
        <v>62.14425</v>
      </c>
      <c r="I524" s="75" t="n">
        <v>1242.885</v>
      </c>
      <c r="J524" s="76" t="n">
        <v>-0.00500066134665664</v>
      </c>
      <c r="K524" s="77" t="n">
        <v>-0.0341427182463775</v>
      </c>
      <c r="L524" s="77" t="n">
        <v>-0.00500066134665664</v>
      </c>
      <c r="M524" s="78" t="n">
        <v>-0.0341427182463775</v>
      </c>
      <c r="N524" s="76" t="n">
        <v>0.106233851603979</v>
      </c>
      <c r="O524" s="77" t="n">
        <v>0.725326554250102</v>
      </c>
      <c r="P524" s="77" t="n">
        <v>0.106233851603979</v>
      </c>
      <c r="Q524" s="78" t="n">
        <v>0.725326554250102</v>
      </c>
      <c r="R524" s="79" t="n">
        <v>0.964813771663291</v>
      </c>
      <c r="S524" s="79" t="n">
        <v>4.43962138950288</v>
      </c>
      <c r="T524" s="79" t="n">
        <v>0.964813771663291</v>
      </c>
      <c r="U524" s="79" t="n">
        <v>4.43962138950288</v>
      </c>
    </row>
    <row r="525" customFormat="false" ht="15" hidden="false" customHeight="false" outlineLevel="0" collapsed="false">
      <c r="A525" s="72" t="s">
        <v>94</v>
      </c>
      <c r="B525" s="73" t="n">
        <v>0.058812360026</v>
      </c>
      <c r="C525" s="73" t="n">
        <v>0.005351924762366</v>
      </c>
      <c r="D525" s="73"/>
      <c r="E525" s="19" t="n">
        <v>0.058812360026</v>
      </c>
      <c r="F525" s="74" t="n">
        <v>96.066329262</v>
      </c>
      <c r="G525" s="74" t="n">
        <v>1921.32658524</v>
      </c>
      <c r="H525" s="74" t="n">
        <v>28.86982</v>
      </c>
      <c r="I525" s="75" t="n">
        <v>577.3964</v>
      </c>
      <c r="J525" s="76" t="n">
        <v>-0.00500066134665663</v>
      </c>
      <c r="K525" s="77" t="n">
        <v>-0.0341427182463774</v>
      </c>
      <c r="L525" s="77" t="n">
        <v>-0.00500066134665663</v>
      </c>
      <c r="M525" s="78" t="n">
        <v>-0.0341427182463774</v>
      </c>
      <c r="N525" s="76" t="n">
        <v>0.106233851603979</v>
      </c>
      <c r="O525" s="77" t="n">
        <v>0.725326554250102</v>
      </c>
      <c r="P525" s="77" t="n">
        <v>0.106233851603979</v>
      </c>
      <c r="Q525" s="78" t="n">
        <v>0.725326554250102</v>
      </c>
      <c r="R525" s="79" t="n">
        <v>0.964813771663291</v>
      </c>
      <c r="S525" s="79" t="n">
        <v>4.43962138950288</v>
      </c>
      <c r="T525" s="79" t="n">
        <v>0.964813771663291</v>
      </c>
      <c r="U525" s="79" t="n">
        <v>4.43962138950288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670810053173</v>
      </c>
      <c r="L526" s="77" t="n">
        <v>0</v>
      </c>
      <c r="M526" s="78" t="n">
        <v>-3.2670810053173</v>
      </c>
      <c r="N526" s="76" t="n">
        <v>0</v>
      </c>
      <c r="O526" s="77" t="n">
        <v>0.0801683248488422</v>
      </c>
      <c r="P526" s="77" t="n">
        <v>0</v>
      </c>
      <c r="Q526" s="78" t="n">
        <v>0.0801683248488422</v>
      </c>
      <c r="R526" s="79" t="n">
        <v>0.215438593635756</v>
      </c>
      <c r="S526" s="79" t="n">
        <v>1.09812957795976</v>
      </c>
      <c r="T526" s="79" t="n">
        <v>0.215438593635756</v>
      </c>
      <c r="U526" s="79" t="n">
        <v>1.09812957795976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670810053173</v>
      </c>
      <c r="L527" s="77" t="n">
        <v>0</v>
      </c>
      <c r="M527" s="78" t="n">
        <v>-3.2670810053173</v>
      </c>
      <c r="N527" s="76" t="n">
        <v>0</v>
      </c>
      <c r="O527" s="77" t="n">
        <v>0.0801683248488422</v>
      </c>
      <c r="P527" s="77" t="n">
        <v>0</v>
      </c>
      <c r="Q527" s="78" t="n">
        <v>0.0801683248488422</v>
      </c>
      <c r="R527" s="79" t="n">
        <v>0.215438593635756</v>
      </c>
      <c r="S527" s="79" t="n">
        <v>1.09812957795976</v>
      </c>
      <c r="T527" s="79" t="n">
        <v>0.215438593635756</v>
      </c>
      <c r="U527" s="79" t="n">
        <v>1.09812957795976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70810053173</v>
      </c>
      <c r="L528" s="77" t="n">
        <v>0</v>
      </c>
      <c r="M528" s="78" t="n">
        <v>-3.2670810053173</v>
      </c>
      <c r="N528" s="76" t="n">
        <v>0</v>
      </c>
      <c r="O528" s="77" t="n">
        <v>0.0801683248488422</v>
      </c>
      <c r="P528" s="77" t="n">
        <v>0</v>
      </c>
      <c r="Q528" s="78" t="n">
        <v>0.0801683248488422</v>
      </c>
      <c r="R528" s="79" t="n">
        <v>0.215438593635756</v>
      </c>
      <c r="S528" s="79" t="n">
        <v>1.09812957795976</v>
      </c>
      <c r="T528" s="79" t="n">
        <v>0.215438593635756</v>
      </c>
      <c r="U528" s="79" t="n">
        <v>1.09812957795976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70810053173</v>
      </c>
      <c r="L529" s="77" t="n">
        <v>0</v>
      </c>
      <c r="M529" s="78" t="n">
        <v>-3.2670810053173</v>
      </c>
      <c r="N529" s="76" t="n">
        <v>0</v>
      </c>
      <c r="O529" s="77" t="n">
        <v>0.0801683248488422</v>
      </c>
      <c r="P529" s="77" t="n">
        <v>0</v>
      </c>
      <c r="Q529" s="78" t="n">
        <v>0.0801683248488422</v>
      </c>
      <c r="R529" s="79" t="n">
        <v>0.215438593635756</v>
      </c>
      <c r="S529" s="79" t="n">
        <v>1.09812957795976</v>
      </c>
      <c r="T529" s="79" t="n">
        <v>0.215438593635756</v>
      </c>
      <c r="U529" s="79" t="n">
        <v>1.09812957795976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70810053173</v>
      </c>
      <c r="L530" s="77" t="n">
        <v>0</v>
      </c>
      <c r="M530" s="78" t="n">
        <v>-3.2670810053173</v>
      </c>
      <c r="N530" s="76" t="n">
        <v>0</v>
      </c>
      <c r="O530" s="77" t="n">
        <v>0.0801683248488422</v>
      </c>
      <c r="P530" s="77" t="n">
        <v>0</v>
      </c>
      <c r="Q530" s="78" t="n">
        <v>0.0801683248488422</v>
      </c>
      <c r="R530" s="79" t="n">
        <v>0.215438593635756</v>
      </c>
      <c r="S530" s="79" t="n">
        <v>1.09812957795976</v>
      </c>
      <c r="T530" s="79" t="n">
        <v>0.215438593635756</v>
      </c>
      <c r="U530" s="79" t="n">
        <v>1.09812957795976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70810053173</v>
      </c>
      <c r="L531" s="77" t="n">
        <v>0</v>
      </c>
      <c r="M531" s="78" t="n">
        <v>-3.2670810053173</v>
      </c>
      <c r="N531" s="76" t="n">
        <v>0</v>
      </c>
      <c r="O531" s="77" t="n">
        <v>0.0801683248488422</v>
      </c>
      <c r="P531" s="77" t="n">
        <v>0</v>
      </c>
      <c r="Q531" s="78" t="n">
        <v>0.0801683248488422</v>
      </c>
      <c r="R531" s="79" t="n">
        <v>0.215438593635756</v>
      </c>
      <c r="S531" s="79" t="n">
        <v>1.09812957795976</v>
      </c>
      <c r="T531" s="79" t="n">
        <v>0.215438593635756</v>
      </c>
      <c r="U531" s="79" t="n">
        <v>1.09812957795976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70810053173</v>
      </c>
      <c r="L532" s="77" t="n">
        <v>0</v>
      </c>
      <c r="M532" s="78" t="n">
        <v>-3.2670810053173</v>
      </c>
      <c r="N532" s="76" t="n">
        <v>0</v>
      </c>
      <c r="O532" s="77" t="n">
        <v>0.0801683248488422</v>
      </c>
      <c r="P532" s="77" t="n">
        <v>0</v>
      </c>
      <c r="Q532" s="78" t="n">
        <v>0.0801683248488422</v>
      </c>
      <c r="R532" s="79" t="n">
        <v>0.215438593635756</v>
      </c>
      <c r="S532" s="79" t="n">
        <v>1.09812957795976</v>
      </c>
      <c r="T532" s="79" t="n">
        <v>0.215438593635756</v>
      </c>
      <c r="U532" s="79" t="n">
        <v>1.09812957795976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670810053173</v>
      </c>
      <c r="L533" s="77" t="n">
        <v>0</v>
      </c>
      <c r="M533" s="78" t="n">
        <v>-3.2670810053173</v>
      </c>
      <c r="N533" s="76" t="n">
        <v>0</v>
      </c>
      <c r="O533" s="77" t="n">
        <v>0.0801683248488422</v>
      </c>
      <c r="P533" s="77" t="n">
        <v>0</v>
      </c>
      <c r="Q533" s="78" t="n">
        <v>0.0801683248488422</v>
      </c>
      <c r="R533" s="79" t="n">
        <v>0.215438593635756</v>
      </c>
      <c r="S533" s="79" t="n">
        <v>1.09812957795976</v>
      </c>
      <c r="T533" s="79" t="n">
        <v>0.215438593635756</v>
      </c>
      <c r="U533" s="79" t="n">
        <v>1.09812957795976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70810053173</v>
      </c>
      <c r="L534" s="77" t="n">
        <v>0</v>
      </c>
      <c r="M534" s="78" t="n">
        <v>-3.2670810053173</v>
      </c>
      <c r="N534" s="76" t="n">
        <v>0</v>
      </c>
      <c r="O534" s="77" t="n">
        <v>0.0801683248488422</v>
      </c>
      <c r="P534" s="77" t="n">
        <v>0</v>
      </c>
      <c r="Q534" s="78" t="n">
        <v>0.0801683248488422</v>
      </c>
      <c r="R534" s="79" t="n">
        <v>0.215438593635756</v>
      </c>
      <c r="S534" s="79" t="n">
        <v>1.09812957795976</v>
      </c>
      <c r="T534" s="79" t="n">
        <v>0.215438593635756</v>
      </c>
      <c r="U534" s="79" t="n">
        <v>1.09812957795976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70810053173</v>
      </c>
      <c r="L535" s="77" t="n">
        <v>0</v>
      </c>
      <c r="M535" s="78" t="n">
        <v>-3.2670810053173</v>
      </c>
      <c r="N535" s="76" t="n">
        <v>0</v>
      </c>
      <c r="O535" s="77" t="n">
        <v>0.0801683248488422</v>
      </c>
      <c r="P535" s="77" t="n">
        <v>0</v>
      </c>
      <c r="Q535" s="78" t="n">
        <v>0.0801683248488422</v>
      </c>
      <c r="R535" s="79" t="n">
        <v>0.215438593635756</v>
      </c>
      <c r="S535" s="79" t="n">
        <v>1.09812957795976</v>
      </c>
      <c r="T535" s="79" t="n">
        <v>0.215438593635756</v>
      </c>
      <c r="U535" s="79" t="n">
        <v>1.09812957795976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70810053173</v>
      </c>
      <c r="L536" s="77" t="n">
        <v>0</v>
      </c>
      <c r="M536" s="78" t="n">
        <v>-3.2670810053173</v>
      </c>
      <c r="N536" s="76" t="n">
        <v>0</v>
      </c>
      <c r="O536" s="77" t="n">
        <v>0.0801683248488422</v>
      </c>
      <c r="P536" s="77" t="n">
        <v>0</v>
      </c>
      <c r="Q536" s="78" t="n">
        <v>0.0801683248488422</v>
      </c>
      <c r="R536" s="79" t="n">
        <v>0.215438593635756</v>
      </c>
      <c r="S536" s="79" t="n">
        <v>1.09812957795976</v>
      </c>
      <c r="T536" s="79" t="n">
        <v>0.215438593635756</v>
      </c>
      <c r="U536" s="79" t="n">
        <v>1.09812957795976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2141550857407</v>
      </c>
      <c r="L537" s="77" t="n">
        <v>0</v>
      </c>
      <c r="M537" s="78" t="n">
        <v>-0.952141550857407</v>
      </c>
      <c r="N537" s="76" t="n">
        <v>0</v>
      </c>
      <c r="O537" s="77" t="n">
        <v>0.547841548994113</v>
      </c>
      <c r="P537" s="77" t="n">
        <v>0</v>
      </c>
      <c r="Q537" s="78" t="n">
        <v>0.547841548994113</v>
      </c>
      <c r="R537" s="79" t="n">
        <v>0.485126782106857</v>
      </c>
      <c r="S537" s="79" t="n">
        <v>2.56844013529203</v>
      </c>
      <c r="T537" s="79" t="n">
        <v>0.485126782106857</v>
      </c>
      <c r="U537" s="79" t="n">
        <v>2.56844013529203</v>
      </c>
    </row>
    <row r="538" customFormat="false" ht="15" hidden="false" customHeight="false" outlineLevel="0" collapsed="false">
      <c r="A538" s="72" t="s">
        <v>94</v>
      </c>
      <c r="B538" s="73" t="n">
        <v>0.1243765922</v>
      </c>
      <c r="C538" s="73" t="n">
        <v>0.0113182698902</v>
      </c>
      <c r="D538" s="73"/>
      <c r="E538" s="19" t="n">
        <v>0.1243765922</v>
      </c>
      <c r="F538" s="74" t="n">
        <v>203.1614214</v>
      </c>
      <c r="G538" s="74" t="n">
        <v>4063.228428</v>
      </c>
      <c r="H538" s="74" t="n">
        <v>61.054</v>
      </c>
      <c r="I538" s="75" t="n">
        <v>1221.08</v>
      </c>
      <c r="J538" s="76" t="n">
        <v>-0.00572066642374796</v>
      </c>
      <c r="K538" s="77" t="n">
        <v>-0.0397565659481901</v>
      </c>
      <c r="L538" s="77" t="n">
        <v>-0.00572066642374796</v>
      </c>
      <c r="M538" s="78" t="n">
        <v>-0.0397565659481901</v>
      </c>
      <c r="N538" s="76" t="n">
        <v>0.104193407548184</v>
      </c>
      <c r="O538" s="77" t="n">
        <v>0.724106558872222</v>
      </c>
      <c r="P538" s="77" t="n">
        <v>0.104193407548184</v>
      </c>
      <c r="Q538" s="78" t="n">
        <v>0.724106558872222</v>
      </c>
      <c r="R538" s="79" t="n">
        <v>0.959264021852051</v>
      </c>
      <c r="S538" s="79" t="n">
        <v>4.41408403846995</v>
      </c>
      <c r="T538" s="79" t="n">
        <v>0.959264021852051</v>
      </c>
      <c r="U538" s="79" t="n">
        <v>4.41408403846995</v>
      </c>
    </row>
    <row r="539" customFormat="false" ht="15" hidden="false" customHeight="false" outlineLevel="0" collapsed="false">
      <c r="A539" s="72" t="s">
        <v>95</v>
      </c>
      <c r="B539" s="73" t="n">
        <v>0.12266381568</v>
      </c>
      <c r="C539" s="73" t="n">
        <v>0.01116240722688</v>
      </c>
      <c r="D539" s="73"/>
      <c r="E539" s="19" t="n">
        <v>0.12266381568</v>
      </c>
      <c r="F539" s="74" t="n">
        <v>274.06603752</v>
      </c>
      <c r="G539" s="74" t="n">
        <v>5481.3207504</v>
      </c>
      <c r="H539" s="74" t="n">
        <v>23.83776</v>
      </c>
      <c r="I539" s="75" t="n">
        <v>476.7552</v>
      </c>
      <c r="J539" s="76" t="n">
        <v>-0.0528907735957089</v>
      </c>
      <c r="K539" s="77" t="n">
        <v>-0.389255531097082</v>
      </c>
      <c r="L539" s="77" t="n">
        <v>-0.0528907735957089</v>
      </c>
      <c r="M539" s="78" t="n">
        <v>-0.389255531097082</v>
      </c>
      <c r="N539" s="76" t="n">
        <v>0.104568318034553</v>
      </c>
      <c r="O539" s="77" t="n">
        <v>0.769582167271816</v>
      </c>
      <c r="P539" s="77" t="n">
        <v>0.104568318034553</v>
      </c>
      <c r="Q539" s="78" t="n">
        <v>0.769582167271816</v>
      </c>
      <c r="R539" s="79" t="n">
        <v>0.706323317967244</v>
      </c>
      <c r="S539" s="79" t="n">
        <v>5.61883232095789</v>
      </c>
      <c r="T539" s="79" t="n">
        <v>0.706323317967244</v>
      </c>
      <c r="U539" s="79" t="n">
        <v>5.61883232095789</v>
      </c>
    </row>
    <row r="540" customFormat="false" ht="15" hidden="false" customHeight="false" outlineLevel="0" collapsed="false">
      <c r="A540" s="72" t="s">
        <v>94</v>
      </c>
      <c r="B540" s="73" t="n">
        <v>0.212150930124</v>
      </c>
      <c r="C540" s="73" t="n">
        <v>0.019305734641284</v>
      </c>
      <c r="D540" s="73"/>
      <c r="E540" s="19" t="n">
        <v>0.212150930124</v>
      </c>
      <c r="F540" s="74" t="n">
        <v>346.535338788</v>
      </c>
      <c r="G540" s="74" t="n">
        <v>6930.70677576</v>
      </c>
      <c r="H540" s="74" t="n">
        <v>104.14068</v>
      </c>
      <c r="I540" s="75" t="n">
        <v>2082.8136</v>
      </c>
      <c r="J540" s="76" t="n">
        <v>-0.00572066642374798</v>
      </c>
      <c r="K540" s="77" t="n">
        <v>-0.0397565659481899</v>
      </c>
      <c r="L540" s="77" t="n">
        <v>-0.00572066642374798</v>
      </c>
      <c r="M540" s="78" t="n">
        <v>-0.0397565659481899</v>
      </c>
      <c r="N540" s="76" t="n">
        <v>0.104193407548184</v>
      </c>
      <c r="O540" s="77" t="n">
        <v>0.724106558872222</v>
      </c>
      <c r="P540" s="77" t="n">
        <v>0.104193407548184</v>
      </c>
      <c r="Q540" s="78" t="n">
        <v>0.724106558872222</v>
      </c>
      <c r="R540" s="79" t="n">
        <v>0.959264021852051</v>
      </c>
      <c r="S540" s="79" t="n">
        <v>4.41408403846995</v>
      </c>
      <c r="T540" s="79" t="n">
        <v>0.959264021852051</v>
      </c>
      <c r="U540" s="79" t="n">
        <v>4.41408403846995</v>
      </c>
    </row>
    <row r="541" customFormat="false" ht="15" hidden="false" customHeight="false" outlineLevel="0" collapsed="false">
      <c r="A541" s="72" t="s">
        <v>94</v>
      </c>
      <c r="B541" s="73" t="n">
        <v>0.1554705845</v>
      </c>
      <c r="C541" s="73" t="n">
        <v>0.0141478231895</v>
      </c>
      <c r="D541" s="73"/>
      <c r="E541" s="19" t="n">
        <v>0.1554705845</v>
      </c>
      <c r="F541" s="74" t="n">
        <v>253.95177675</v>
      </c>
      <c r="G541" s="74" t="n">
        <v>5079.035535</v>
      </c>
      <c r="H541" s="74" t="n">
        <v>76.3175</v>
      </c>
      <c r="I541" s="75" t="n">
        <v>1526.35</v>
      </c>
      <c r="J541" s="76" t="n">
        <v>-0.00572067467229906</v>
      </c>
      <c r="K541" s="77" t="n">
        <v>-0.0397566315228068</v>
      </c>
      <c r="L541" s="77" t="n">
        <v>-0.00572067467229906</v>
      </c>
      <c r="M541" s="78" t="n">
        <v>-0.0397566315228068</v>
      </c>
      <c r="N541" s="76" t="n">
        <v>0.104193383875759</v>
      </c>
      <c r="O541" s="77" t="n">
        <v>0.724106544621617</v>
      </c>
      <c r="P541" s="77" t="n">
        <v>0.104193383875759</v>
      </c>
      <c r="Q541" s="78" t="n">
        <v>0.724106544621617</v>
      </c>
      <c r="R541" s="79" t="n">
        <v>0.959263957399046</v>
      </c>
      <c r="S541" s="79" t="n">
        <v>4.41408374188739</v>
      </c>
      <c r="T541" s="79" t="n">
        <v>0.959263957399046</v>
      </c>
      <c r="U541" s="79" t="n">
        <v>4.41408374188739</v>
      </c>
    </row>
    <row r="542" customFormat="false" ht="15" hidden="false" customHeight="false" outlineLevel="0" collapsed="false">
      <c r="A542" s="72" t="s">
        <v>94</v>
      </c>
      <c r="B542" s="73" t="n">
        <v>0.18212286715</v>
      </c>
      <c r="C542" s="73" t="n">
        <v>0.01657318091065</v>
      </c>
      <c r="D542" s="73"/>
      <c r="E542" s="19" t="n">
        <v>0.18212286715</v>
      </c>
      <c r="F542" s="74" t="n">
        <v>297.48636705</v>
      </c>
      <c r="G542" s="74" t="n">
        <v>5949.727341</v>
      </c>
      <c r="H542" s="74" t="n">
        <v>89.4005</v>
      </c>
      <c r="I542" s="75" t="n">
        <v>1788.01</v>
      </c>
      <c r="J542" s="76" t="n">
        <v>-0.00572066642374802</v>
      </c>
      <c r="K542" s="77" t="n">
        <v>-0.0397565659481903</v>
      </c>
      <c r="L542" s="77" t="n">
        <v>-0.00572066642374802</v>
      </c>
      <c r="M542" s="78" t="n">
        <v>-0.0397565659481903</v>
      </c>
      <c r="N542" s="76" t="n">
        <v>0.104193407548184</v>
      </c>
      <c r="O542" s="77" t="n">
        <v>0.724106558872222</v>
      </c>
      <c r="P542" s="77" t="n">
        <v>0.104193407548184</v>
      </c>
      <c r="Q542" s="78" t="n">
        <v>0.724106558872222</v>
      </c>
      <c r="R542" s="79" t="n">
        <v>0.959264021852051</v>
      </c>
      <c r="S542" s="79" t="n">
        <v>4.41408403846995</v>
      </c>
      <c r="T542" s="79" t="n">
        <v>0.959264021852051</v>
      </c>
      <c r="U542" s="79" t="n">
        <v>4.41408403846995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277066277386</v>
      </c>
      <c r="L543" s="77" t="n">
        <v>0</v>
      </c>
      <c r="M543" s="78" t="n">
        <v>-2.21277066277386</v>
      </c>
      <c r="N543" s="76" t="n">
        <v>0</v>
      </c>
      <c r="O543" s="77" t="n">
        <v>0.36608920397079</v>
      </c>
      <c r="P543" s="77" t="n">
        <v>0</v>
      </c>
      <c r="Q543" s="78" t="n">
        <v>0.36608920397079</v>
      </c>
      <c r="R543" s="79" t="n">
        <v>0.289236338200563</v>
      </c>
      <c r="S543" s="79" t="n">
        <v>1.68508561746344</v>
      </c>
      <c r="T543" s="79" t="n">
        <v>0.289236338200563</v>
      </c>
      <c r="U543" s="79" t="n">
        <v>1.68508561746344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277066277386</v>
      </c>
      <c r="L544" s="77" t="n">
        <v>0</v>
      </c>
      <c r="M544" s="78" t="n">
        <v>-2.21277066277386</v>
      </c>
      <c r="N544" s="76" t="n">
        <v>0</v>
      </c>
      <c r="O544" s="77" t="n">
        <v>0.36608920397079</v>
      </c>
      <c r="P544" s="77" t="n">
        <v>0</v>
      </c>
      <c r="Q544" s="78" t="n">
        <v>0.36608920397079</v>
      </c>
      <c r="R544" s="79" t="n">
        <v>0.289236338200563</v>
      </c>
      <c r="S544" s="79" t="n">
        <v>1.68508561746344</v>
      </c>
      <c r="T544" s="79" t="n">
        <v>0.289236338200563</v>
      </c>
      <c r="U544" s="79" t="n">
        <v>1.68508561746344</v>
      </c>
    </row>
    <row r="545" customFormat="false" ht="15" hidden="false" customHeight="false" outlineLevel="0" collapsed="false">
      <c r="A545" s="72" t="s">
        <v>94</v>
      </c>
      <c r="B545" s="73" t="n">
        <v>0.03642453694</v>
      </c>
      <c r="C545" s="73" t="n">
        <v>0.00331463286154</v>
      </c>
      <c r="D545" s="73"/>
      <c r="E545" s="19" t="n">
        <v>0.03642453694</v>
      </c>
      <c r="F545" s="74" t="n">
        <v>59.49727341</v>
      </c>
      <c r="G545" s="74" t="n">
        <v>1189.9454682</v>
      </c>
      <c r="H545" s="74" t="n">
        <v>17.8801</v>
      </c>
      <c r="I545" s="75" t="n">
        <v>357.602</v>
      </c>
      <c r="J545" s="76" t="n">
        <v>-0.00500067055228444</v>
      </c>
      <c r="K545" s="77" t="n">
        <v>-0.0341427886603566</v>
      </c>
      <c r="L545" s="77" t="n">
        <v>-0.00500067055228444</v>
      </c>
      <c r="M545" s="78" t="n">
        <v>-0.0341427886603566</v>
      </c>
      <c r="N545" s="76" t="n">
        <v>0.106233825836205</v>
      </c>
      <c r="O545" s="77" t="n">
        <v>0.725326538947811</v>
      </c>
      <c r="P545" s="77" t="n">
        <v>0.106233825836205</v>
      </c>
      <c r="Q545" s="78" t="n">
        <v>0.725326538947811</v>
      </c>
      <c r="R545" s="79" t="n">
        <v>0.964813701650567</v>
      </c>
      <c r="S545" s="79" t="n">
        <v>4.43962106733709</v>
      </c>
      <c r="T545" s="79" t="n">
        <v>0.964813701650567</v>
      </c>
      <c r="U545" s="79" t="n">
        <v>4.43962106733709</v>
      </c>
    </row>
    <row r="546" customFormat="false" ht="15" hidden="false" customHeight="false" outlineLevel="0" collapsed="false">
      <c r="A546" s="72" t="s">
        <v>95</v>
      </c>
      <c r="B546" s="73" t="n">
        <v>0.19982331264</v>
      </c>
      <c r="C546" s="73" t="n">
        <v>0.01818392145024</v>
      </c>
      <c r="D546" s="73"/>
      <c r="E546" s="19" t="n">
        <v>0.19982331264</v>
      </c>
      <c r="F546" s="74" t="n">
        <v>446.46241596</v>
      </c>
      <c r="G546" s="74" t="n">
        <v>8929.2483192</v>
      </c>
      <c r="H546" s="74" t="n">
        <v>38.83248</v>
      </c>
      <c r="I546" s="75" t="n">
        <v>776.6496</v>
      </c>
      <c r="J546" s="76" t="n">
        <v>-0.0520952642484017</v>
      </c>
      <c r="K546" s="77" t="n">
        <v>-0.378169392709277</v>
      </c>
      <c r="L546" s="77" t="n">
        <v>-0.0520952642484017</v>
      </c>
      <c r="M546" s="78" t="n">
        <v>-0.378169392709277</v>
      </c>
      <c r="N546" s="76" t="n">
        <v>0.106206866651811</v>
      </c>
      <c r="O546" s="77" t="n">
        <v>0.770975766084208</v>
      </c>
      <c r="P546" s="77" t="n">
        <v>0.106206866651811</v>
      </c>
      <c r="Q546" s="78" t="n">
        <v>0.770975766084208</v>
      </c>
      <c r="R546" s="79" t="n">
        <v>0.712280847927707</v>
      </c>
      <c r="S546" s="79" t="n">
        <v>5.66622472758445</v>
      </c>
      <c r="T546" s="79" t="n">
        <v>0.712280847927707</v>
      </c>
      <c r="U546" s="79" t="n">
        <v>5.66622472758445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277066277386</v>
      </c>
      <c r="L547" s="77" t="n">
        <v>0</v>
      </c>
      <c r="M547" s="78" t="n">
        <v>-2.21277066277386</v>
      </c>
      <c r="N547" s="76" t="n">
        <v>0</v>
      </c>
      <c r="O547" s="77" t="n">
        <v>0.36608920397079</v>
      </c>
      <c r="P547" s="77" t="n">
        <v>0</v>
      </c>
      <c r="Q547" s="78" t="n">
        <v>0.36608920397079</v>
      </c>
      <c r="R547" s="79" t="n">
        <v>0.289236338200563</v>
      </c>
      <c r="S547" s="79" t="n">
        <v>1.68508561746344</v>
      </c>
      <c r="T547" s="79" t="n">
        <v>0.289236338200563</v>
      </c>
      <c r="U547" s="79" t="n">
        <v>1.68508561746344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277066277386</v>
      </c>
      <c r="L551" s="77" t="n">
        <v>0</v>
      </c>
      <c r="M551" s="78" t="n">
        <v>-2.21277066277386</v>
      </c>
      <c r="N551" s="76" t="n">
        <v>0</v>
      </c>
      <c r="O551" s="77" t="n">
        <v>0.36608920397079</v>
      </c>
      <c r="P551" s="77" t="n">
        <v>0</v>
      </c>
      <c r="Q551" s="78" t="n">
        <v>0.36608920397079</v>
      </c>
      <c r="R551" s="79" t="n">
        <v>0.289236338200563</v>
      </c>
      <c r="S551" s="79" t="n">
        <v>1.68508561746344</v>
      </c>
      <c r="T551" s="79" t="n">
        <v>0.289236338200563</v>
      </c>
      <c r="U551" s="79" t="n">
        <v>1.68508561746344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277066277386</v>
      </c>
      <c r="L552" s="77" t="n">
        <v>0</v>
      </c>
      <c r="M552" s="78" t="n">
        <v>-2.21277066277386</v>
      </c>
      <c r="N552" s="76" t="n">
        <v>0</v>
      </c>
      <c r="O552" s="77" t="n">
        <v>0.36608920397079</v>
      </c>
      <c r="P552" s="77" t="n">
        <v>0</v>
      </c>
      <c r="Q552" s="78" t="n">
        <v>0.36608920397079</v>
      </c>
      <c r="R552" s="79" t="n">
        <v>0.289236338200563</v>
      </c>
      <c r="S552" s="79" t="n">
        <v>1.68508561746344</v>
      </c>
      <c r="T552" s="79" t="n">
        <v>0.289236338200563</v>
      </c>
      <c r="U552" s="79" t="n">
        <v>1.68508561746344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277066277386</v>
      </c>
      <c r="L553" s="77" t="n">
        <v>0</v>
      </c>
      <c r="M553" s="78" t="n">
        <v>-2.21277066277386</v>
      </c>
      <c r="N553" s="76" t="n">
        <v>0</v>
      </c>
      <c r="O553" s="77" t="n">
        <v>0.36608920397079</v>
      </c>
      <c r="P553" s="77" t="n">
        <v>0</v>
      </c>
      <c r="Q553" s="78" t="n">
        <v>0.36608920397079</v>
      </c>
      <c r="R553" s="79" t="n">
        <v>0.289236338200563</v>
      </c>
      <c r="S553" s="79" t="n">
        <v>1.68508561746344</v>
      </c>
      <c r="T553" s="79" t="n">
        <v>0.289236338200563</v>
      </c>
      <c r="U553" s="79" t="n">
        <v>1.68508561746344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277066277386</v>
      </c>
      <c r="L554" s="77" t="n">
        <v>0</v>
      </c>
      <c r="M554" s="78" t="n">
        <v>-2.21277066277386</v>
      </c>
      <c r="N554" s="76" t="n">
        <v>0</v>
      </c>
      <c r="O554" s="77" t="n">
        <v>0.36608920397079</v>
      </c>
      <c r="P554" s="77" t="n">
        <v>0</v>
      </c>
      <c r="Q554" s="78" t="n">
        <v>0.36608920397079</v>
      </c>
      <c r="R554" s="79" t="n">
        <v>0.289236338200563</v>
      </c>
      <c r="S554" s="79" t="n">
        <v>1.68508561746344</v>
      </c>
      <c r="T554" s="79" t="n">
        <v>0.289236338200563</v>
      </c>
      <c r="U554" s="79" t="n">
        <v>1.68508561746344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277066277386</v>
      </c>
      <c r="L555" s="77" t="n">
        <v>0</v>
      </c>
      <c r="M555" s="78" t="n">
        <v>-2.21277066277386</v>
      </c>
      <c r="N555" s="76" t="n">
        <v>0</v>
      </c>
      <c r="O555" s="77" t="n">
        <v>0.36608920397079</v>
      </c>
      <c r="P555" s="77" t="n">
        <v>0</v>
      </c>
      <c r="Q555" s="78" t="n">
        <v>0.36608920397079</v>
      </c>
      <c r="R555" s="79" t="n">
        <v>0.289236338200563</v>
      </c>
      <c r="S555" s="79" t="n">
        <v>1.68508561746344</v>
      </c>
      <c r="T555" s="79" t="n">
        <v>0.289236338200563</v>
      </c>
      <c r="U555" s="79" t="n">
        <v>1.68508561746344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277066277386</v>
      </c>
      <c r="L556" s="77" t="n">
        <v>0</v>
      </c>
      <c r="M556" s="78" t="n">
        <v>-2.21277066277386</v>
      </c>
      <c r="N556" s="76" t="n">
        <v>0</v>
      </c>
      <c r="O556" s="77" t="n">
        <v>0.36608920397079</v>
      </c>
      <c r="P556" s="77" t="n">
        <v>0</v>
      </c>
      <c r="Q556" s="78" t="n">
        <v>0.36608920397079</v>
      </c>
      <c r="R556" s="79" t="n">
        <v>0.289236338200563</v>
      </c>
      <c r="S556" s="79" t="n">
        <v>1.68508561746344</v>
      </c>
      <c r="T556" s="79" t="n">
        <v>0.289236338200563</v>
      </c>
      <c r="U556" s="79" t="n">
        <v>1.68508561746344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277066277386</v>
      </c>
      <c r="L557" s="77" t="n">
        <v>0</v>
      </c>
      <c r="M557" s="78" t="n">
        <v>-2.21277066277386</v>
      </c>
      <c r="N557" s="76" t="n">
        <v>0</v>
      </c>
      <c r="O557" s="77" t="n">
        <v>0.36608920397079</v>
      </c>
      <c r="P557" s="77" t="n">
        <v>0</v>
      </c>
      <c r="Q557" s="78" t="n">
        <v>0.36608920397079</v>
      </c>
      <c r="R557" s="79" t="n">
        <v>0.289236338200563</v>
      </c>
      <c r="S557" s="79" t="n">
        <v>1.68508561746344</v>
      </c>
      <c r="T557" s="79" t="n">
        <v>0.289236338200563</v>
      </c>
      <c r="U557" s="79" t="n">
        <v>1.68508561746344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277066277386</v>
      </c>
      <c r="L558" s="77" t="n">
        <v>0</v>
      </c>
      <c r="M558" s="78" t="n">
        <v>-2.21277066277386</v>
      </c>
      <c r="N558" s="76" t="n">
        <v>0</v>
      </c>
      <c r="O558" s="77" t="n">
        <v>0.36608920397079</v>
      </c>
      <c r="P558" s="77" t="n">
        <v>0</v>
      </c>
      <c r="Q558" s="78" t="n">
        <v>0.36608920397079</v>
      </c>
      <c r="R558" s="79" t="n">
        <v>0.289236338200563</v>
      </c>
      <c r="S558" s="79" t="n">
        <v>1.68508561746344</v>
      </c>
      <c r="T558" s="79" t="n">
        <v>0.289236338200563</v>
      </c>
      <c r="U558" s="79" t="n">
        <v>1.68508561746344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277066277386</v>
      </c>
      <c r="L560" s="77" t="n">
        <v>0</v>
      </c>
      <c r="M560" s="78" t="n">
        <v>-2.21277066277386</v>
      </c>
      <c r="N560" s="76" t="n">
        <v>0</v>
      </c>
      <c r="O560" s="77" t="n">
        <v>0.36608920397079</v>
      </c>
      <c r="P560" s="77" t="n">
        <v>0</v>
      </c>
      <c r="Q560" s="78" t="n">
        <v>0.36608920397079</v>
      </c>
      <c r="R560" s="79" t="n">
        <v>0.289236338200563</v>
      </c>
      <c r="S560" s="79" t="n">
        <v>1.68508561746344</v>
      </c>
      <c r="T560" s="79" t="n">
        <v>0.289236338200563</v>
      </c>
      <c r="U560" s="79" t="n">
        <v>1.68508561746344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277066277386</v>
      </c>
      <c r="L561" s="77" t="n">
        <v>0</v>
      </c>
      <c r="M561" s="78" t="n">
        <v>-2.21277066277386</v>
      </c>
      <c r="N561" s="76" t="n">
        <v>0</v>
      </c>
      <c r="O561" s="77" t="n">
        <v>0.36608920397079</v>
      </c>
      <c r="P561" s="77" t="n">
        <v>0</v>
      </c>
      <c r="Q561" s="78" t="n">
        <v>0.36608920397079</v>
      </c>
      <c r="R561" s="79" t="n">
        <v>0.289236338200563</v>
      </c>
      <c r="S561" s="79" t="n">
        <v>1.68508561746344</v>
      </c>
      <c r="T561" s="79" t="n">
        <v>0.289236338200563</v>
      </c>
      <c r="U561" s="79" t="n">
        <v>1.68508561746344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277066277386</v>
      </c>
      <c r="L562" s="77" t="n">
        <v>0</v>
      </c>
      <c r="M562" s="78" t="n">
        <v>-2.21277066277386</v>
      </c>
      <c r="N562" s="76" t="n">
        <v>0</v>
      </c>
      <c r="O562" s="77" t="n">
        <v>0.36608920397079</v>
      </c>
      <c r="P562" s="77" t="n">
        <v>0</v>
      </c>
      <c r="Q562" s="78" t="n">
        <v>0.36608920397079</v>
      </c>
      <c r="R562" s="79" t="n">
        <v>0.289236338200563</v>
      </c>
      <c r="S562" s="79" t="n">
        <v>1.68508561746344</v>
      </c>
      <c r="T562" s="79" t="n">
        <v>0.289236338200563</v>
      </c>
      <c r="U562" s="79" t="n">
        <v>1.68508561746344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277066277386</v>
      </c>
      <c r="L566" s="77" t="n">
        <v>0</v>
      </c>
      <c r="M566" s="78" t="n">
        <v>-2.21277066277386</v>
      </c>
      <c r="N566" s="76" t="n">
        <v>0</v>
      </c>
      <c r="O566" s="77" t="n">
        <v>0.36608920397079</v>
      </c>
      <c r="P566" s="77" t="n">
        <v>0</v>
      </c>
      <c r="Q566" s="78" t="n">
        <v>0.36608920397079</v>
      </c>
      <c r="R566" s="79" t="n">
        <v>0.289236338200563</v>
      </c>
      <c r="S566" s="79" t="n">
        <v>1.68508561746344</v>
      </c>
      <c r="T566" s="79" t="n">
        <v>0.289236338200563</v>
      </c>
      <c r="U566" s="79" t="n">
        <v>1.68508561746344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277066277386</v>
      </c>
      <c r="L567" s="77" t="n">
        <v>0</v>
      </c>
      <c r="M567" s="78" t="n">
        <v>-2.21277066277386</v>
      </c>
      <c r="N567" s="76" t="n">
        <v>0</v>
      </c>
      <c r="O567" s="77" t="n">
        <v>0.36608920397079</v>
      </c>
      <c r="P567" s="77" t="n">
        <v>0</v>
      </c>
      <c r="Q567" s="78" t="n">
        <v>0.36608920397079</v>
      </c>
      <c r="R567" s="79" t="n">
        <v>0.289236338200563</v>
      </c>
      <c r="S567" s="79" t="n">
        <v>1.68508561746344</v>
      </c>
      <c r="T567" s="79" t="n">
        <v>0.289236338200563</v>
      </c>
      <c r="U567" s="79" t="n">
        <v>1.68508561746344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277066277386</v>
      </c>
      <c r="L569" s="77" t="n">
        <v>0</v>
      </c>
      <c r="M569" s="78" t="n">
        <v>-2.21277066277386</v>
      </c>
      <c r="N569" s="76" t="n">
        <v>0</v>
      </c>
      <c r="O569" s="77" t="n">
        <v>0.36608920397079</v>
      </c>
      <c r="P569" s="77" t="n">
        <v>0</v>
      </c>
      <c r="Q569" s="78" t="n">
        <v>0.36608920397079</v>
      </c>
      <c r="R569" s="79" t="n">
        <v>0.289236338200563</v>
      </c>
      <c r="S569" s="79" t="n">
        <v>1.68508561746344</v>
      </c>
      <c r="T569" s="79" t="n">
        <v>0.289236338200563</v>
      </c>
      <c r="U569" s="79" t="n">
        <v>1.68508561746344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277066277386</v>
      </c>
      <c r="L570" s="77" t="n">
        <v>0</v>
      </c>
      <c r="M570" s="78" t="n">
        <v>-2.21277066277386</v>
      </c>
      <c r="N570" s="76" t="n">
        <v>0</v>
      </c>
      <c r="O570" s="77" t="n">
        <v>0.36608920397079</v>
      </c>
      <c r="P570" s="77" t="n">
        <v>0</v>
      </c>
      <c r="Q570" s="78" t="n">
        <v>0.36608920397079</v>
      </c>
      <c r="R570" s="79" t="n">
        <v>0.289236338200563</v>
      </c>
      <c r="S570" s="79" t="n">
        <v>1.68508561746344</v>
      </c>
      <c r="T570" s="79" t="n">
        <v>0.289236338200563</v>
      </c>
      <c r="U570" s="79" t="n">
        <v>1.68508561746344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70810053173</v>
      </c>
      <c r="L573" s="77" t="n">
        <v>0</v>
      </c>
      <c r="M573" s="78" t="n">
        <v>-3.2670810053173</v>
      </c>
      <c r="N573" s="76" t="n">
        <v>0</v>
      </c>
      <c r="O573" s="77" t="n">
        <v>0.0801683248488422</v>
      </c>
      <c r="P573" s="77" t="n">
        <v>0</v>
      </c>
      <c r="Q573" s="78" t="n">
        <v>0.0801683248488422</v>
      </c>
      <c r="R573" s="79" t="n">
        <v>0.215438593635756</v>
      </c>
      <c r="S573" s="79" t="n">
        <v>1.09812957795976</v>
      </c>
      <c r="T573" s="79" t="n">
        <v>0.215438593635756</v>
      </c>
      <c r="U573" s="79" t="n">
        <v>1.09812957795976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70810053173</v>
      </c>
      <c r="L574" s="77" t="n">
        <v>0</v>
      </c>
      <c r="M574" s="78" t="n">
        <v>-3.2670810053173</v>
      </c>
      <c r="N574" s="76" t="n">
        <v>0</v>
      </c>
      <c r="O574" s="77" t="n">
        <v>0.0801683248488422</v>
      </c>
      <c r="P574" s="77" t="n">
        <v>0</v>
      </c>
      <c r="Q574" s="78" t="n">
        <v>0.0801683248488422</v>
      </c>
      <c r="R574" s="79" t="n">
        <v>0.215438593635756</v>
      </c>
      <c r="S574" s="79" t="n">
        <v>1.09812957795976</v>
      </c>
      <c r="T574" s="79" t="n">
        <v>0.215438593635756</v>
      </c>
      <c r="U574" s="79" t="n">
        <v>1.09812957795976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70810053173</v>
      </c>
      <c r="L575" s="77" t="n">
        <v>0</v>
      </c>
      <c r="M575" s="78" t="n">
        <v>-3.2670810053173</v>
      </c>
      <c r="N575" s="76" t="n">
        <v>0</v>
      </c>
      <c r="O575" s="77" t="n">
        <v>0.0801683248488422</v>
      </c>
      <c r="P575" s="77" t="n">
        <v>0</v>
      </c>
      <c r="Q575" s="78" t="n">
        <v>0.0801683248488422</v>
      </c>
      <c r="R575" s="79" t="n">
        <v>0.215438593635756</v>
      </c>
      <c r="S575" s="79" t="n">
        <v>1.09812957795976</v>
      </c>
      <c r="T575" s="79" t="n">
        <v>0.215438593635756</v>
      </c>
      <c r="U575" s="79" t="n">
        <v>1.09812957795976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70810053173</v>
      </c>
      <c r="L576" s="77" t="n">
        <v>0</v>
      </c>
      <c r="M576" s="78" t="n">
        <v>-3.2670810053173</v>
      </c>
      <c r="N576" s="76" t="n">
        <v>0</v>
      </c>
      <c r="O576" s="77" t="n">
        <v>0.0801683248488422</v>
      </c>
      <c r="P576" s="77" t="n">
        <v>0</v>
      </c>
      <c r="Q576" s="78" t="n">
        <v>0.0801683248488422</v>
      </c>
      <c r="R576" s="79" t="n">
        <v>0.215438593635756</v>
      </c>
      <c r="S576" s="79" t="n">
        <v>1.09812957795976</v>
      </c>
      <c r="T576" s="79" t="n">
        <v>0.215438593635756</v>
      </c>
      <c r="U576" s="79" t="n">
        <v>1.09812957795976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70810053173</v>
      </c>
      <c r="L577" s="77" t="n">
        <v>0</v>
      </c>
      <c r="M577" s="78" t="n">
        <v>-3.2670810053173</v>
      </c>
      <c r="N577" s="76" t="n">
        <v>0</v>
      </c>
      <c r="O577" s="77" t="n">
        <v>0.0801683248488422</v>
      </c>
      <c r="P577" s="77" t="n">
        <v>0</v>
      </c>
      <c r="Q577" s="78" t="n">
        <v>0.0801683248488422</v>
      </c>
      <c r="R577" s="79" t="n">
        <v>0.215438593635756</v>
      </c>
      <c r="S577" s="79" t="n">
        <v>1.09812957795976</v>
      </c>
      <c r="T577" s="79" t="n">
        <v>0.215438593635756</v>
      </c>
      <c r="U577" s="79" t="n">
        <v>1.09812957795976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70810053173</v>
      </c>
      <c r="L578" s="77" t="n">
        <v>0</v>
      </c>
      <c r="M578" s="78" t="n">
        <v>-3.2670810053173</v>
      </c>
      <c r="N578" s="76" t="n">
        <v>0</v>
      </c>
      <c r="O578" s="77" t="n">
        <v>0.0801683248488422</v>
      </c>
      <c r="P578" s="77" t="n">
        <v>0</v>
      </c>
      <c r="Q578" s="78" t="n">
        <v>0.0801683248488422</v>
      </c>
      <c r="R578" s="79" t="n">
        <v>0.215438593635756</v>
      </c>
      <c r="S578" s="79" t="n">
        <v>1.09812957795976</v>
      </c>
      <c r="T578" s="79" t="n">
        <v>0.215438593635756</v>
      </c>
      <c r="U578" s="79" t="n">
        <v>1.09812957795976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70810053173</v>
      </c>
      <c r="L579" s="77" t="n">
        <v>0</v>
      </c>
      <c r="M579" s="78" t="n">
        <v>-3.2670810053173</v>
      </c>
      <c r="N579" s="76" t="n">
        <v>0</v>
      </c>
      <c r="O579" s="77" t="n">
        <v>0.0801683248488422</v>
      </c>
      <c r="P579" s="77" t="n">
        <v>0</v>
      </c>
      <c r="Q579" s="78" t="n">
        <v>0.0801683248488422</v>
      </c>
      <c r="R579" s="79" t="n">
        <v>0.215438593635756</v>
      </c>
      <c r="S579" s="79" t="n">
        <v>1.09812957795976</v>
      </c>
      <c r="T579" s="79" t="n">
        <v>0.215438593635756</v>
      </c>
      <c r="U579" s="79" t="n">
        <v>1.09812957795976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70810053173</v>
      </c>
      <c r="L580" s="77" t="n">
        <v>0</v>
      </c>
      <c r="M580" s="78" t="n">
        <v>-3.2670810053173</v>
      </c>
      <c r="N580" s="76" t="n">
        <v>0</v>
      </c>
      <c r="O580" s="77" t="n">
        <v>0.0801683248488422</v>
      </c>
      <c r="P580" s="77" t="n">
        <v>0</v>
      </c>
      <c r="Q580" s="78" t="n">
        <v>0.0801683248488422</v>
      </c>
      <c r="R580" s="79" t="n">
        <v>0.215438593635756</v>
      </c>
      <c r="S580" s="79" t="n">
        <v>1.09812957795976</v>
      </c>
      <c r="T580" s="79" t="n">
        <v>0.215438593635756</v>
      </c>
      <c r="U580" s="79" t="n">
        <v>1.09812957795976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70810053173</v>
      </c>
      <c r="L581" s="77" t="n">
        <v>0</v>
      </c>
      <c r="M581" s="78" t="n">
        <v>-3.2670810053173</v>
      </c>
      <c r="N581" s="76" t="n">
        <v>0</v>
      </c>
      <c r="O581" s="77" t="n">
        <v>0.0801683248488422</v>
      </c>
      <c r="P581" s="77" t="n">
        <v>0</v>
      </c>
      <c r="Q581" s="78" t="n">
        <v>0.0801683248488422</v>
      </c>
      <c r="R581" s="79" t="n">
        <v>0.215438593635756</v>
      </c>
      <c r="S581" s="79" t="n">
        <v>1.09812957795976</v>
      </c>
      <c r="T581" s="79" t="n">
        <v>0.215438593635756</v>
      </c>
      <c r="U581" s="79" t="n">
        <v>1.09812957795976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70810053173</v>
      </c>
      <c r="L582" s="77" t="n">
        <v>0</v>
      </c>
      <c r="M582" s="78" t="n">
        <v>-3.2670810053173</v>
      </c>
      <c r="N582" s="76" t="n">
        <v>0</v>
      </c>
      <c r="O582" s="77" t="n">
        <v>0.0801683248488422</v>
      </c>
      <c r="P582" s="77" t="n">
        <v>0</v>
      </c>
      <c r="Q582" s="78" t="n">
        <v>0.0801683248488422</v>
      </c>
      <c r="R582" s="79" t="n">
        <v>0.215438593635756</v>
      </c>
      <c r="S582" s="79" t="n">
        <v>1.09812957795976</v>
      </c>
      <c r="T582" s="79" t="n">
        <v>0.215438593635756</v>
      </c>
      <c r="U582" s="79" t="n">
        <v>1.09812957795976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52141550857407</v>
      </c>
      <c r="L583" s="77" t="n">
        <v>0</v>
      </c>
      <c r="M583" s="78" t="n">
        <v>-0.952141550857407</v>
      </c>
      <c r="N583" s="76" t="n">
        <v>0</v>
      </c>
      <c r="O583" s="77" t="n">
        <v>0.547841548994113</v>
      </c>
      <c r="P583" s="77" t="n">
        <v>0</v>
      </c>
      <c r="Q583" s="78" t="n">
        <v>0.547841548994113</v>
      </c>
      <c r="R583" s="79" t="n">
        <v>0.485126782106857</v>
      </c>
      <c r="S583" s="79" t="n">
        <v>2.56844013529203</v>
      </c>
      <c r="T583" s="79" t="n">
        <v>0.485126782106857</v>
      </c>
      <c r="U583" s="79" t="n">
        <v>2.56844013529203</v>
      </c>
    </row>
    <row r="584" customFormat="false" ht="15" hidden="false" customHeight="false" outlineLevel="0" collapsed="false">
      <c r="A584" s="72" t="s">
        <v>96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52968021228942</v>
      </c>
      <c r="L584" s="77" t="n">
        <v>0</v>
      </c>
      <c r="M584" s="78" t="n">
        <v>-0.652968021228942</v>
      </c>
      <c r="N584" s="76" t="n">
        <v>0</v>
      </c>
      <c r="O584" s="77" t="n">
        <v>0.398249773250233</v>
      </c>
      <c r="P584" s="77" t="n">
        <v>0</v>
      </c>
      <c r="Q584" s="78" t="n">
        <v>0.398249773250233</v>
      </c>
      <c r="R584" s="79" t="n">
        <v>0.622419035741463</v>
      </c>
      <c r="S584" s="79" t="n">
        <v>1.58727824550611</v>
      </c>
      <c r="T584" s="79" t="n">
        <v>0.622419035741463</v>
      </c>
      <c r="U584" s="79" t="n">
        <v>1.58727824550611</v>
      </c>
    </row>
    <row r="585" customFormat="false" ht="15" hidden="false" customHeight="false" outlineLevel="0" collapsed="false">
      <c r="A585" s="72" t="s">
        <v>98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4.42181641329</v>
      </c>
      <c r="I585" s="75" t="n">
        <v>439.59269543922</v>
      </c>
      <c r="J585" s="76" t="n">
        <v>0</v>
      </c>
      <c r="K585" s="77" t="n">
        <v>-0.640560659452087</v>
      </c>
      <c r="L585" s="77" t="n">
        <v>0</v>
      </c>
      <c r="M585" s="78" t="n">
        <v>-0.640560659452087</v>
      </c>
      <c r="N585" s="76" t="n">
        <v>0</v>
      </c>
      <c r="O585" s="77" t="n">
        <v>0.684179191364667</v>
      </c>
      <c r="P585" s="77" t="n">
        <v>0</v>
      </c>
      <c r="Q585" s="78" t="n">
        <v>0.684179191364667</v>
      </c>
      <c r="R585" s="79" t="n">
        <v>0.626916913114377</v>
      </c>
      <c r="S585" s="79" t="n">
        <v>2.74447172421437</v>
      </c>
      <c r="T585" s="79" t="n">
        <v>0.626916913114377</v>
      </c>
      <c r="U585" s="79" t="n">
        <v>2.7444717242143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9.82777872</v>
      </c>
      <c r="I586" s="75" t="n">
        <v>127.76112336</v>
      </c>
      <c r="J586" s="76" t="n">
        <v>0</v>
      </c>
      <c r="K586" s="77" t="n">
        <v>-0.952141550857407</v>
      </c>
      <c r="L586" s="77" t="n">
        <v>0</v>
      </c>
      <c r="M586" s="78" t="n">
        <v>-0.952141550857407</v>
      </c>
      <c r="N586" s="76" t="n">
        <v>0</v>
      </c>
      <c r="O586" s="77" t="n">
        <v>0.547841548994113</v>
      </c>
      <c r="P586" s="77" t="n">
        <v>0</v>
      </c>
      <c r="Q586" s="78" t="n">
        <v>0.547841548994113</v>
      </c>
      <c r="R586" s="79" t="n">
        <v>0.485126782106857</v>
      </c>
      <c r="S586" s="79" t="n">
        <v>2.56844013529203</v>
      </c>
      <c r="T586" s="79" t="n">
        <v>0.485126782106857</v>
      </c>
      <c r="U586" s="79" t="n">
        <v>2.56844013529203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277066277386</v>
      </c>
      <c r="L587" s="77" t="n">
        <v>0</v>
      </c>
      <c r="M587" s="78" t="n">
        <v>-2.21277066277386</v>
      </c>
      <c r="N587" s="76" t="n">
        <v>0</v>
      </c>
      <c r="O587" s="77" t="n">
        <v>0.36608920397079</v>
      </c>
      <c r="P587" s="77" t="n">
        <v>0</v>
      </c>
      <c r="Q587" s="78" t="n">
        <v>0.36608920397079</v>
      </c>
      <c r="R587" s="79" t="n">
        <v>0.289236338200563</v>
      </c>
      <c r="S587" s="79" t="n">
        <v>1.68508561746344</v>
      </c>
      <c r="T587" s="79" t="n">
        <v>0.289236338200563</v>
      </c>
      <c r="U587" s="79" t="n">
        <v>1.68508561746344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70810053173</v>
      </c>
      <c r="L588" s="77" t="n">
        <v>0</v>
      </c>
      <c r="M588" s="78" t="n">
        <v>-3.2670810053173</v>
      </c>
      <c r="N588" s="76" t="n">
        <v>0</v>
      </c>
      <c r="O588" s="77" t="n">
        <v>0.0801683248488422</v>
      </c>
      <c r="P588" s="77" t="n">
        <v>0</v>
      </c>
      <c r="Q588" s="78" t="n">
        <v>0.0801683248488422</v>
      </c>
      <c r="R588" s="79" t="n">
        <v>0.215438593635756</v>
      </c>
      <c r="S588" s="79" t="n">
        <v>1.09812957795976</v>
      </c>
      <c r="T588" s="79" t="n">
        <v>0.215438593635756</v>
      </c>
      <c r="U588" s="79" t="n">
        <v>1.09812957795976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277066277386</v>
      </c>
      <c r="L589" s="77" t="n">
        <v>0</v>
      </c>
      <c r="M589" s="78" t="n">
        <v>-2.21277066277386</v>
      </c>
      <c r="N589" s="76" t="n">
        <v>0</v>
      </c>
      <c r="O589" s="77" t="n">
        <v>0.36608920397079</v>
      </c>
      <c r="P589" s="77" t="n">
        <v>0</v>
      </c>
      <c r="Q589" s="78" t="n">
        <v>0.36608920397079</v>
      </c>
      <c r="R589" s="79" t="n">
        <v>0.289236338200563</v>
      </c>
      <c r="S589" s="79" t="n">
        <v>1.68508561746344</v>
      </c>
      <c r="T589" s="79" t="n">
        <v>0.289236338200563</v>
      </c>
      <c r="U589" s="79" t="n">
        <v>1.68508561746344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277066277386</v>
      </c>
      <c r="L590" s="77" t="n">
        <v>0</v>
      </c>
      <c r="M590" s="78" t="n">
        <v>-2.21277066277386</v>
      </c>
      <c r="N590" s="76" t="n">
        <v>0</v>
      </c>
      <c r="O590" s="77" t="n">
        <v>0.36608920397079</v>
      </c>
      <c r="P590" s="77" t="n">
        <v>0</v>
      </c>
      <c r="Q590" s="78" t="n">
        <v>0.36608920397079</v>
      </c>
      <c r="R590" s="79" t="n">
        <v>0.289236338200563</v>
      </c>
      <c r="S590" s="79" t="n">
        <v>1.68508561746344</v>
      </c>
      <c r="T590" s="79" t="n">
        <v>0.289236338200563</v>
      </c>
      <c r="U590" s="79" t="n">
        <v>1.68508561746344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277066277386</v>
      </c>
      <c r="L591" s="77" t="n">
        <v>0</v>
      </c>
      <c r="M591" s="78" t="n">
        <v>-2.21277066277386</v>
      </c>
      <c r="N591" s="76" t="n">
        <v>0</v>
      </c>
      <c r="O591" s="77" t="n">
        <v>0.36608920397079</v>
      </c>
      <c r="P591" s="77" t="n">
        <v>0</v>
      </c>
      <c r="Q591" s="78" t="n">
        <v>0.36608920397079</v>
      </c>
      <c r="R591" s="79" t="n">
        <v>0.289236338200563</v>
      </c>
      <c r="S591" s="79" t="n">
        <v>1.68508561746344</v>
      </c>
      <c r="T591" s="79" t="n">
        <v>0.289236338200563</v>
      </c>
      <c r="U591" s="79" t="n">
        <v>1.68508561746344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670810053173</v>
      </c>
      <c r="L592" s="77" t="n">
        <v>0</v>
      </c>
      <c r="M592" s="78" t="n">
        <v>-3.2670810053173</v>
      </c>
      <c r="N592" s="76" t="n">
        <v>0</v>
      </c>
      <c r="O592" s="77" t="n">
        <v>0.0801683248488422</v>
      </c>
      <c r="P592" s="77" t="n">
        <v>0</v>
      </c>
      <c r="Q592" s="78" t="n">
        <v>0.0801683248488422</v>
      </c>
      <c r="R592" s="79" t="n">
        <v>0.215438593635756</v>
      </c>
      <c r="S592" s="79" t="n">
        <v>1.09812957795976</v>
      </c>
      <c r="T592" s="79" t="n">
        <v>0.215438593635756</v>
      </c>
      <c r="U592" s="79" t="n">
        <v>1.09812957795976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277066277386</v>
      </c>
      <c r="L593" s="77" t="n">
        <v>0</v>
      </c>
      <c r="M593" s="78" t="n">
        <v>-2.21277066277386</v>
      </c>
      <c r="N593" s="76" t="n">
        <v>0</v>
      </c>
      <c r="O593" s="77" t="n">
        <v>0.36608920397079</v>
      </c>
      <c r="P593" s="77" t="n">
        <v>0</v>
      </c>
      <c r="Q593" s="78" t="n">
        <v>0.36608920397079</v>
      </c>
      <c r="R593" s="79" t="n">
        <v>0.289236338200563</v>
      </c>
      <c r="S593" s="79" t="n">
        <v>1.68508561746344</v>
      </c>
      <c r="T593" s="79" t="n">
        <v>0.289236338200563</v>
      </c>
      <c r="U593" s="79" t="n">
        <v>1.68508561746344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277066277386</v>
      </c>
      <c r="L594" s="77" t="n">
        <v>0</v>
      </c>
      <c r="M594" s="78" t="n">
        <v>-2.21277066277386</v>
      </c>
      <c r="N594" s="76" t="n">
        <v>0</v>
      </c>
      <c r="O594" s="77" t="n">
        <v>0.36608920397079</v>
      </c>
      <c r="P594" s="77" t="n">
        <v>0</v>
      </c>
      <c r="Q594" s="78" t="n">
        <v>0.36608920397079</v>
      </c>
      <c r="R594" s="79" t="n">
        <v>0.289236338200563</v>
      </c>
      <c r="S594" s="79" t="n">
        <v>1.68508561746344</v>
      </c>
      <c r="T594" s="79" t="n">
        <v>0.289236338200563</v>
      </c>
      <c r="U594" s="79" t="n">
        <v>1.68508561746344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277066277386</v>
      </c>
      <c r="L595" s="77" t="n">
        <v>0</v>
      </c>
      <c r="M595" s="78" t="n">
        <v>-2.21277066277386</v>
      </c>
      <c r="N595" s="76" t="n">
        <v>0</v>
      </c>
      <c r="O595" s="77" t="n">
        <v>0.36608920397079</v>
      </c>
      <c r="P595" s="77" t="n">
        <v>0</v>
      </c>
      <c r="Q595" s="78" t="n">
        <v>0.36608920397079</v>
      </c>
      <c r="R595" s="79" t="n">
        <v>0.289236338200563</v>
      </c>
      <c r="S595" s="79" t="n">
        <v>1.68508561746344</v>
      </c>
      <c r="T595" s="79" t="n">
        <v>0.289236338200563</v>
      </c>
      <c r="U595" s="79" t="n">
        <v>1.68508561746344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277066277386</v>
      </c>
      <c r="L596" s="77" t="n">
        <v>0</v>
      </c>
      <c r="M596" s="78" t="n">
        <v>-2.21277066277386</v>
      </c>
      <c r="N596" s="76" t="n">
        <v>0</v>
      </c>
      <c r="O596" s="77" t="n">
        <v>0.36608920397079</v>
      </c>
      <c r="P596" s="77" t="n">
        <v>0</v>
      </c>
      <c r="Q596" s="78" t="n">
        <v>0.36608920397079</v>
      </c>
      <c r="R596" s="79" t="n">
        <v>0.289236338200563</v>
      </c>
      <c r="S596" s="79" t="n">
        <v>1.68508561746344</v>
      </c>
      <c r="T596" s="79" t="n">
        <v>0.289236338200563</v>
      </c>
      <c r="U596" s="79" t="n">
        <v>1.68508561746344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277066277386</v>
      </c>
      <c r="L597" s="77" t="n">
        <v>0</v>
      </c>
      <c r="M597" s="78" t="n">
        <v>-2.21277066277386</v>
      </c>
      <c r="N597" s="76" t="n">
        <v>0</v>
      </c>
      <c r="O597" s="77" t="n">
        <v>0.36608920397079</v>
      </c>
      <c r="P597" s="77" t="n">
        <v>0</v>
      </c>
      <c r="Q597" s="78" t="n">
        <v>0.36608920397079</v>
      </c>
      <c r="R597" s="79" t="n">
        <v>0.289236338200563</v>
      </c>
      <c r="S597" s="79" t="n">
        <v>1.68508561746344</v>
      </c>
      <c r="T597" s="79" t="n">
        <v>0.289236338200563</v>
      </c>
      <c r="U597" s="79" t="n">
        <v>1.68508561746344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277066277386</v>
      </c>
      <c r="L598" s="77" t="n">
        <v>0</v>
      </c>
      <c r="M598" s="78" t="n">
        <v>-2.21277066277386</v>
      </c>
      <c r="N598" s="76" t="n">
        <v>0</v>
      </c>
      <c r="O598" s="77" t="n">
        <v>0.36608920397079</v>
      </c>
      <c r="P598" s="77" t="n">
        <v>0</v>
      </c>
      <c r="Q598" s="78" t="n">
        <v>0.36608920397079</v>
      </c>
      <c r="R598" s="79" t="n">
        <v>0.289236338200563</v>
      </c>
      <c r="S598" s="79" t="n">
        <v>1.68508561746344</v>
      </c>
      <c r="T598" s="79" t="n">
        <v>0.289236338200563</v>
      </c>
      <c r="U598" s="79" t="n">
        <v>1.68508561746344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277066277386</v>
      </c>
      <c r="L599" s="77" t="n">
        <v>0</v>
      </c>
      <c r="M599" s="78" t="n">
        <v>-2.21277066277386</v>
      </c>
      <c r="N599" s="76" t="n">
        <v>0</v>
      </c>
      <c r="O599" s="77" t="n">
        <v>0.36608920397079</v>
      </c>
      <c r="P599" s="77" t="n">
        <v>0</v>
      </c>
      <c r="Q599" s="78" t="n">
        <v>0.36608920397079</v>
      </c>
      <c r="R599" s="79" t="n">
        <v>0.289236338200563</v>
      </c>
      <c r="S599" s="79" t="n">
        <v>1.68508561746344</v>
      </c>
      <c r="T599" s="79" t="n">
        <v>0.289236338200563</v>
      </c>
      <c r="U599" s="79" t="n">
        <v>1.68508561746344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277066277386</v>
      </c>
      <c r="L601" s="77" t="n">
        <v>0</v>
      </c>
      <c r="M601" s="78" t="n">
        <v>-2.21277066277386</v>
      </c>
      <c r="N601" s="76" t="n">
        <v>0</v>
      </c>
      <c r="O601" s="77" t="n">
        <v>0.36608920397079</v>
      </c>
      <c r="P601" s="77" t="n">
        <v>0</v>
      </c>
      <c r="Q601" s="78" t="n">
        <v>0.36608920397079</v>
      </c>
      <c r="R601" s="79" t="n">
        <v>0.289236338200563</v>
      </c>
      <c r="S601" s="79" t="n">
        <v>1.68508561746344</v>
      </c>
      <c r="T601" s="79" t="n">
        <v>0.289236338200563</v>
      </c>
      <c r="U601" s="79" t="n">
        <v>1.68508561746344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277066277386</v>
      </c>
      <c r="L602" s="77" t="n">
        <v>0</v>
      </c>
      <c r="M602" s="78" t="n">
        <v>-2.21277066277386</v>
      </c>
      <c r="N602" s="76" t="n">
        <v>0</v>
      </c>
      <c r="O602" s="77" t="n">
        <v>0.36608920397079</v>
      </c>
      <c r="P602" s="77" t="n">
        <v>0</v>
      </c>
      <c r="Q602" s="78" t="n">
        <v>0.36608920397079</v>
      </c>
      <c r="R602" s="79" t="n">
        <v>0.289236338200563</v>
      </c>
      <c r="S602" s="79" t="n">
        <v>1.68508561746344</v>
      </c>
      <c r="T602" s="79" t="n">
        <v>0.289236338200563</v>
      </c>
      <c r="U602" s="79" t="n">
        <v>1.68508561746344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277066277386</v>
      </c>
      <c r="L603" s="77" t="n">
        <v>0</v>
      </c>
      <c r="M603" s="78" t="n">
        <v>-2.21277066277386</v>
      </c>
      <c r="N603" s="76" t="n">
        <v>0</v>
      </c>
      <c r="O603" s="77" t="n">
        <v>0.36608920397079</v>
      </c>
      <c r="P603" s="77" t="n">
        <v>0</v>
      </c>
      <c r="Q603" s="78" t="n">
        <v>0.36608920397079</v>
      </c>
      <c r="R603" s="79" t="n">
        <v>0.289236338200563</v>
      </c>
      <c r="S603" s="79" t="n">
        <v>1.68508561746344</v>
      </c>
      <c r="T603" s="79" t="n">
        <v>0.289236338200563</v>
      </c>
      <c r="U603" s="79" t="n">
        <v>1.68508561746344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277066277386</v>
      </c>
      <c r="L604" s="77" t="n">
        <v>0</v>
      </c>
      <c r="M604" s="78" t="n">
        <v>-2.21277066277386</v>
      </c>
      <c r="N604" s="76" t="n">
        <v>0</v>
      </c>
      <c r="O604" s="77" t="n">
        <v>0.36608920397079</v>
      </c>
      <c r="P604" s="77" t="n">
        <v>0</v>
      </c>
      <c r="Q604" s="78" t="n">
        <v>0.36608920397079</v>
      </c>
      <c r="R604" s="79" t="n">
        <v>0.289236338200563</v>
      </c>
      <c r="S604" s="79" t="n">
        <v>1.68508561746344</v>
      </c>
      <c r="T604" s="79" t="n">
        <v>0.289236338200563</v>
      </c>
      <c r="U604" s="79" t="n">
        <v>1.68508561746344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277066277386</v>
      </c>
      <c r="L605" s="77" t="n">
        <v>0</v>
      </c>
      <c r="M605" s="78" t="n">
        <v>-2.21277066277386</v>
      </c>
      <c r="N605" s="76" t="n">
        <v>0</v>
      </c>
      <c r="O605" s="77" t="n">
        <v>0.36608920397079</v>
      </c>
      <c r="P605" s="77" t="n">
        <v>0</v>
      </c>
      <c r="Q605" s="78" t="n">
        <v>0.36608920397079</v>
      </c>
      <c r="R605" s="79" t="n">
        <v>0.289236338200563</v>
      </c>
      <c r="S605" s="79" t="n">
        <v>1.68508561746344</v>
      </c>
      <c r="T605" s="79" t="n">
        <v>0.289236338200563</v>
      </c>
      <c r="U605" s="79" t="n">
        <v>1.68508561746344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277066277386</v>
      </c>
      <c r="L606" s="77" t="n">
        <v>0</v>
      </c>
      <c r="M606" s="78" t="n">
        <v>-2.21277066277386</v>
      </c>
      <c r="N606" s="76" t="n">
        <v>0</v>
      </c>
      <c r="O606" s="77" t="n">
        <v>0.36608920397079</v>
      </c>
      <c r="P606" s="77" t="n">
        <v>0</v>
      </c>
      <c r="Q606" s="78" t="n">
        <v>0.36608920397079</v>
      </c>
      <c r="R606" s="79" t="n">
        <v>0.289236338200563</v>
      </c>
      <c r="S606" s="79" t="n">
        <v>1.68508561746344</v>
      </c>
      <c r="T606" s="79" t="n">
        <v>0.289236338200563</v>
      </c>
      <c r="U606" s="79" t="n">
        <v>1.68508561746344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277066277386</v>
      </c>
      <c r="L608" s="77" t="n">
        <v>0</v>
      </c>
      <c r="M608" s="78" t="n">
        <v>-2.21277066277386</v>
      </c>
      <c r="N608" s="76" t="n">
        <v>0</v>
      </c>
      <c r="O608" s="77" t="n">
        <v>0.36608920397079</v>
      </c>
      <c r="P608" s="77" t="n">
        <v>0</v>
      </c>
      <c r="Q608" s="78" t="n">
        <v>0.36608920397079</v>
      </c>
      <c r="R608" s="79" t="n">
        <v>0.289236338200563</v>
      </c>
      <c r="S608" s="79" t="n">
        <v>1.68508561746344</v>
      </c>
      <c r="T608" s="79" t="n">
        <v>0.289236338200563</v>
      </c>
      <c r="U608" s="79" t="n">
        <v>1.68508561746344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277066277386</v>
      </c>
      <c r="L611" s="77" t="n">
        <v>0</v>
      </c>
      <c r="M611" s="78" t="n">
        <v>-2.21277066277386</v>
      </c>
      <c r="N611" s="76" t="n">
        <v>0</v>
      </c>
      <c r="O611" s="77" t="n">
        <v>0.36608920397079</v>
      </c>
      <c r="P611" s="77" t="n">
        <v>0</v>
      </c>
      <c r="Q611" s="78" t="n">
        <v>0.36608920397079</v>
      </c>
      <c r="R611" s="79" t="n">
        <v>0.289236338200563</v>
      </c>
      <c r="S611" s="79" t="n">
        <v>1.68508561746344</v>
      </c>
      <c r="T611" s="79" t="n">
        <v>0.289236338200563</v>
      </c>
      <c r="U611" s="79" t="n">
        <v>1.68508561746344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277066277386</v>
      </c>
      <c r="L613" s="77" t="n">
        <v>0</v>
      </c>
      <c r="M613" s="78" t="n">
        <v>-2.21277066277386</v>
      </c>
      <c r="N613" s="76" t="n">
        <v>0</v>
      </c>
      <c r="O613" s="77" t="n">
        <v>0.36608920397079</v>
      </c>
      <c r="P613" s="77" t="n">
        <v>0</v>
      </c>
      <c r="Q613" s="78" t="n">
        <v>0.36608920397079</v>
      </c>
      <c r="R613" s="79" t="n">
        <v>0.289236338200563</v>
      </c>
      <c r="S613" s="79" t="n">
        <v>1.68508561746344</v>
      </c>
      <c r="T613" s="79" t="n">
        <v>0.289236338200563</v>
      </c>
      <c r="U613" s="79" t="n">
        <v>1.68508561746344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277066277386</v>
      </c>
      <c r="L615" s="77" t="n">
        <v>0</v>
      </c>
      <c r="M615" s="78" t="n">
        <v>-2.21277066277386</v>
      </c>
      <c r="N615" s="76" t="n">
        <v>0</v>
      </c>
      <c r="O615" s="77" t="n">
        <v>0.36608920397079</v>
      </c>
      <c r="P615" s="77" t="n">
        <v>0</v>
      </c>
      <c r="Q615" s="78" t="n">
        <v>0.36608920397079</v>
      </c>
      <c r="R615" s="79" t="n">
        <v>0.289236338200563</v>
      </c>
      <c r="S615" s="79" t="n">
        <v>1.68508561746344</v>
      </c>
      <c r="T615" s="79" t="n">
        <v>0.289236338200563</v>
      </c>
      <c r="U615" s="79" t="n">
        <v>1.68508561746344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70810053173</v>
      </c>
      <c r="L617" s="77" t="n">
        <v>0</v>
      </c>
      <c r="M617" s="78" t="n">
        <v>-3.2670810053173</v>
      </c>
      <c r="N617" s="76" t="n">
        <v>0</v>
      </c>
      <c r="O617" s="77" t="n">
        <v>0.0801683248488422</v>
      </c>
      <c r="P617" s="77" t="n">
        <v>0</v>
      </c>
      <c r="Q617" s="78" t="n">
        <v>0.0801683248488422</v>
      </c>
      <c r="R617" s="79" t="n">
        <v>0.215438593635756</v>
      </c>
      <c r="S617" s="79" t="n">
        <v>1.09812957795976</v>
      </c>
      <c r="T617" s="79" t="n">
        <v>0.215438593635756</v>
      </c>
      <c r="U617" s="79" t="n">
        <v>1.09812957795976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670810053173</v>
      </c>
      <c r="L618" s="77" t="n">
        <v>0</v>
      </c>
      <c r="M618" s="78" t="n">
        <v>-3.2670810053173</v>
      </c>
      <c r="N618" s="76" t="n">
        <v>0</v>
      </c>
      <c r="O618" s="77" t="n">
        <v>0.0801683248488422</v>
      </c>
      <c r="P618" s="77" t="n">
        <v>0</v>
      </c>
      <c r="Q618" s="78" t="n">
        <v>0.0801683248488422</v>
      </c>
      <c r="R618" s="79" t="n">
        <v>0.215438593635756</v>
      </c>
      <c r="S618" s="79" t="n">
        <v>1.09812957795976</v>
      </c>
      <c r="T618" s="79" t="n">
        <v>0.215438593635756</v>
      </c>
      <c r="U618" s="79" t="n">
        <v>1.09812957795976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70810053173</v>
      </c>
      <c r="L619" s="77" t="n">
        <v>0</v>
      </c>
      <c r="M619" s="78" t="n">
        <v>-3.2670810053173</v>
      </c>
      <c r="N619" s="76" t="n">
        <v>0</v>
      </c>
      <c r="O619" s="77" t="n">
        <v>0.0801683248488422</v>
      </c>
      <c r="P619" s="77" t="n">
        <v>0</v>
      </c>
      <c r="Q619" s="78" t="n">
        <v>0.0801683248488422</v>
      </c>
      <c r="R619" s="79" t="n">
        <v>0.215438593635756</v>
      </c>
      <c r="S619" s="79" t="n">
        <v>1.09812957795976</v>
      </c>
      <c r="T619" s="79" t="n">
        <v>0.215438593635756</v>
      </c>
      <c r="U619" s="79" t="n">
        <v>1.09812957795976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670810053173</v>
      </c>
      <c r="L620" s="77" t="n">
        <v>0</v>
      </c>
      <c r="M620" s="78" t="n">
        <v>-3.2670810053173</v>
      </c>
      <c r="N620" s="76" t="n">
        <v>0</v>
      </c>
      <c r="O620" s="77" t="n">
        <v>0.0801683248488422</v>
      </c>
      <c r="P620" s="77" t="n">
        <v>0</v>
      </c>
      <c r="Q620" s="78" t="n">
        <v>0.0801683248488422</v>
      </c>
      <c r="R620" s="79" t="n">
        <v>0.215438593635756</v>
      </c>
      <c r="S620" s="79" t="n">
        <v>1.09812957795976</v>
      </c>
      <c r="T620" s="79" t="n">
        <v>0.215438593635756</v>
      </c>
      <c r="U620" s="79" t="n">
        <v>1.09812957795976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70810053173</v>
      </c>
      <c r="L621" s="77" t="n">
        <v>0</v>
      </c>
      <c r="M621" s="78" t="n">
        <v>-3.2670810053173</v>
      </c>
      <c r="N621" s="76" t="n">
        <v>0</v>
      </c>
      <c r="O621" s="77" t="n">
        <v>0.0801683248488422</v>
      </c>
      <c r="P621" s="77" t="n">
        <v>0</v>
      </c>
      <c r="Q621" s="78" t="n">
        <v>0.0801683248488422</v>
      </c>
      <c r="R621" s="79" t="n">
        <v>0.215438593635756</v>
      </c>
      <c r="S621" s="79" t="n">
        <v>1.09812957795976</v>
      </c>
      <c r="T621" s="79" t="n">
        <v>0.215438593635756</v>
      </c>
      <c r="U621" s="79" t="n">
        <v>1.09812957795976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70810053173</v>
      </c>
      <c r="L622" s="77" t="n">
        <v>0</v>
      </c>
      <c r="M622" s="78" t="n">
        <v>-3.2670810053173</v>
      </c>
      <c r="N622" s="76" t="n">
        <v>0</v>
      </c>
      <c r="O622" s="77" t="n">
        <v>0.0801683248488422</v>
      </c>
      <c r="P622" s="77" t="n">
        <v>0</v>
      </c>
      <c r="Q622" s="78" t="n">
        <v>0.0801683248488422</v>
      </c>
      <c r="R622" s="79" t="n">
        <v>0.215438593635756</v>
      </c>
      <c r="S622" s="79" t="n">
        <v>1.09812957795976</v>
      </c>
      <c r="T622" s="79" t="n">
        <v>0.215438593635756</v>
      </c>
      <c r="U622" s="79" t="n">
        <v>1.09812957795976</v>
      </c>
    </row>
    <row r="623" customFormat="false" ht="15" hidden="false" customHeight="false" outlineLevel="0" collapsed="false">
      <c r="A623" s="72" t="s">
        <v>95</v>
      </c>
      <c r="B623" s="73" t="n">
        <v>0.08243536</v>
      </c>
      <c r="C623" s="73" t="n">
        <v>0.00750161776</v>
      </c>
      <c r="D623" s="73"/>
      <c r="E623" s="19" t="n">
        <v>0.08243536</v>
      </c>
      <c r="F623" s="74" t="n">
        <v>184.184165</v>
      </c>
      <c r="G623" s="74" t="n">
        <v>3683.6833</v>
      </c>
      <c r="H623" s="74" t="n">
        <v>16.02</v>
      </c>
      <c r="I623" s="75" t="n">
        <v>320.4</v>
      </c>
      <c r="J623" s="76" t="n">
        <v>-0.0528907735957089</v>
      </c>
      <c r="K623" s="77" t="n">
        <v>-0.389255531097081</v>
      </c>
      <c r="L623" s="77" t="n">
        <v>-0.0528907735957089</v>
      </c>
      <c r="M623" s="78" t="n">
        <v>-0.389255531097081</v>
      </c>
      <c r="N623" s="76" t="n">
        <v>0.104568318034553</v>
      </c>
      <c r="O623" s="77" t="n">
        <v>0.769582167271815</v>
      </c>
      <c r="P623" s="77" t="n">
        <v>0.104568318034553</v>
      </c>
      <c r="Q623" s="78" t="n">
        <v>0.769582167271815</v>
      </c>
      <c r="R623" s="79" t="n">
        <v>0.706323317967244</v>
      </c>
      <c r="S623" s="79" t="n">
        <v>5.61883232095789</v>
      </c>
      <c r="T623" s="79" t="n">
        <v>0.706323317967244</v>
      </c>
      <c r="U623" s="79" t="n">
        <v>5.61883232095789</v>
      </c>
    </row>
    <row r="624" customFormat="false" ht="15" hidden="false" customHeight="false" outlineLevel="0" collapsed="false">
      <c r="A624" s="72" t="s">
        <v>94</v>
      </c>
      <c r="B624" s="73" t="n">
        <v>0.118335324888</v>
      </c>
      <c r="C624" s="73" t="n">
        <v>0.010768514564808</v>
      </c>
      <c r="D624" s="73"/>
      <c r="E624" s="19" t="n">
        <v>0.118335324888</v>
      </c>
      <c r="F624" s="74" t="n">
        <v>193.293580932</v>
      </c>
      <c r="G624" s="74" t="n">
        <v>3865.87161864</v>
      </c>
      <c r="H624" s="74" t="n">
        <v>58.08852</v>
      </c>
      <c r="I624" s="75" t="n">
        <v>1161.7704</v>
      </c>
      <c r="J624" s="76" t="n">
        <v>-0.00572067467229909</v>
      </c>
      <c r="K624" s="77" t="n">
        <v>-0.0397566315228066</v>
      </c>
      <c r="L624" s="77" t="n">
        <v>-0.00572067467229909</v>
      </c>
      <c r="M624" s="78" t="n">
        <v>-0.0397566315228066</v>
      </c>
      <c r="N624" s="76" t="n">
        <v>0.104193383875759</v>
      </c>
      <c r="O624" s="77" t="n">
        <v>0.724106544621617</v>
      </c>
      <c r="P624" s="77" t="n">
        <v>0.104193383875759</v>
      </c>
      <c r="Q624" s="78" t="n">
        <v>0.724106544621617</v>
      </c>
      <c r="R624" s="79" t="n">
        <v>0.959263957399046</v>
      </c>
      <c r="S624" s="79" t="n">
        <v>4.41408374188739</v>
      </c>
      <c r="T624" s="79" t="n">
        <v>0.959263957399046</v>
      </c>
      <c r="U624" s="79" t="n">
        <v>4.41408374188739</v>
      </c>
    </row>
    <row r="625" customFormat="false" ht="15" hidden="false" customHeight="false" outlineLevel="0" collapsed="false">
      <c r="A625" s="72" t="s">
        <v>95</v>
      </c>
      <c r="B625" s="73" t="n">
        <v>0.25340629664</v>
      </c>
      <c r="C625" s="73" t="n">
        <v>0.02305997299424</v>
      </c>
      <c r="D625" s="73"/>
      <c r="E625" s="19" t="n">
        <v>0.25340629664</v>
      </c>
      <c r="F625" s="74" t="n">
        <v>566.18212321</v>
      </c>
      <c r="G625" s="74" t="n">
        <v>11323.6424642</v>
      </c>
      <c r="H625" s="74" t="n">
        <v>49.24548</v>
      </c>
      <c r="I625" s="75" t="n">
        <v>984.9096</v>
      </c>
      <c r="J625" s="76" t="n">
        <v>-0.0528907735957089</v>
      </c>
      <c r="K625" s="77" t="n">
        <v>-0.389255531097081</v>
      </c>
      <c r="L625" s="77" t="n">
        <v>-0.0528907735957089</v>
      </c>
      <c r="M625" s="78" t="n">
        <v>-0.389255531097081</v>
      </c>
      <c r="N625" s="76" t="n">
        <v>0.104568318034553</v>
      </c>
      <c r="O625" s="77" t="n">
        <v>0.769582167271816</v>
      </c>
      <c r="P625" s="77" t="n">
        <v>0.104568318034553</v>
      </c>
      <c r="Q625" s="78" t="n">
        <v>0.769582167271816</v>
      </c>
      <c r="R625" s="79" t="n">
        <v>0.706323317967244</v>
      </c>
      <c r="S625" s="79" t="n">
        <v>5.61883232095789</v>
      </c>
      <c r="T625" s="79" t="n">
        <v>0.706323317967244</v>
      </c>
      <c r="U625" s="79" t="n">
        <v>5.61883232095789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9.82777872</v>
      </c>
      <c r="I626" s="75" t="n">
        <v>127.76112336</v>
      </c>
      <c r="J626" s="76" t="n">
        <v>0</v>
      </c>
      <c r="K626" s="77" t="n">
        <v>-0.952141550857407</v>
      </c>
      <c r="L626" s="77" t="n">
        <v>0</v>
      </c>
      <c r="M626" s="78" t="n">
        <v>-0.952141550857407</v>
      </c>
      <c r="N626" s="76" t="n">
        <v>0</v>
      </c>
      <c r="O626" s="77" t="n">
        <v>0.547841548994113</v>
      </c>
      <c r="P626" s="77" t="n">
        <v>0</v>
      </c>
      <c r="Q626" s="78" t="n">
        <v>0.547841548994113</v>
      </c>
      <c r="R626" s="79" t="n">
        <v>0.485126782106857</v>
      </c>
      <c r="S626" s="79" t="n">
        <v>2.56844013529203</v>
      </c>
      <c r="T626" s="79" t="n">
        <v>0.485126782106857</v>
      </c>
      <c r="U626" s="79" t="n">
        <v>2.56844013529203</v>
      </c>
    </row>
    <row r="627" customFormat="false" ht="15" hidden="false" customHeight="false" outlineLevel="0" collapsed="false">
      <c r="A627" s="72" t="s">
        <v>96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52968021228942</v>
      </c>
      <c r="L627" s="77" t="n">
        <v>0</v>
      </c>
      <c r="M627" s="78" t="n">
        <v>-0.652968021228942</v>
      </c>
      <c r="N627" s="76" t="n">
        <v>0</v>
      </c>
      <c r="O627" s="77" t="n">
        <v>0.398249773250233</v>
      </c>
      <c r="P627" s="77" t="n">
        <v>0</v>
      </c>
      <c r="Q627" s="78" t="n">
        <v>0.398249773250233</v>
      </c>
      <c r="R627" s="79" t="n">
        <v>0.622419035741463</v>
      </c>
      <c r="S627" s="79" t="n">
        <v>1.58727824550611</v>
      </c>
      <c r="T627" s="79" t="n">
        <v>0.622419035741463</v>
      </c>
      <c r="U627" s="79" t="n">
        <v>1.58727824550611</v>
      </c>
    </row>
    <row r="628" customFormat="false" ht="15" hidden="false" customHeight="false" outlineLevel="0" collapsed="false">
      <c r="A628" s="72" t="s">
        <v>96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52968021228942</v>
      </c>
      <c r="L628" s="77" t="n">
        <v>0</v>
      </c>
      <c r="M628" s="78" t="n">
        <v>-0.652968021228942</v>
      </c>
      <c r="N628" s="76" t="n">
        <v>0</v>
      </c>
      <c r="O628" s="77" t="n">
        <v>0.398249773250233</v>
      </c>
      <c r="P628" s="77" t="n">
        <v>0</v>
      </c>
      <c r="Q628" s="78" t="n">
        <v>0.398249773250233</v>
      </c>
      <c r="R628" s="79" t="n">
        <v>0.622419035741463</v>
      </c>
      <c r="S628" s="79" t="n">
        <v>1.58727824550611</v>
      </c>
      <c r="T628" s="79" t="n">
        <v>0.622419035741463</v>
      </c>
      <c r="U628" s="79" t="n">
        <v>1.5872782455061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277066277386</v>
      </c>
      <c r="L629" s="77" t="n">
        <v>0</v>
      </c>
      <c r="M629" s="78" t="n">
        <v>-2.21277066277386</v>
      </c>
      <c r="N629" s="76" t="n">
        <v>0</v>
      </c>
      <c r="O629" s="77" t="n">
        <v>0.36608920397079</v>
      </c>
      <c r="P629" s="77" t="n">
        <v>0</v>
      </c>
      <c r="Q629" s="78" t="n">
        <v>0.36608920397079</v>
      </c>
      <c r="R629" s="79" t="n">
        <v>0.289236338200563</v>
      </c>
      <c r="S629" s="79" t="n">
        <v>1.68508561746344</v>
      </c>
      <c r="T629" s="79" t="n">
        <v>0.289236338200563</v>
      </c>
      <c r="U629" s="79" t="n">
        <v>1.68508561746344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70810053173</v>
      </c>
      <c r="L631" s="77" t="n">
        <v>0</v>
      </c>
      <c r="M631" s="78" t="n">
        <v>-3.2670810053173</v>
      </c>
      <c r="N631" s="76" t="n">
        <v>0</v>
      </c>
      <c r="O631" s="77" t="n">
        <v>0.0801683248488422</v>
      </c>
      <c r="P631" s="77" t="n">
        <v>0</v>
      </c>
      <c r="Q631" s="78" t="n">
        <v>0.0801683248488422</v>
      </c>
      <c r="R631" s="79" t="n">
        <v>0.215438593635756</v>
      </c>
      <c r="S631" s="79" t="n">
        <v>1.09812957795976</v>
      </c>
      <c r="T631" s="79" t="n">
        <v>0.215438593635756</v>
      </c>
      <c r="U631" s="79" t="n">
        <v>1.09812957795976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277066277386</v>
      </c>
      <c r="L632" s="77" t="n">
        <v>0</v>
      </c>
      <c r="M632" s="78" t="n">
        <v>-2.21277066277386</v>
      </c>
      <c r="N632" s="76" t="n">
        <v>0</v>
      </c>
      <c r="O632" s="77" t="n">
        <v>0.36608920397079</v>
      </c>
      <c r="P632" s="77" t="n">
        <v>0</v>
      </c>
      <c r="Q632" s="78" t="n">
        <v>0.36608920397079</v>
      </c>
      <c r="R632" s="79" t="n">
        <v>0.289236338200563</v>
      </c>
      <c r="S632" s="79" t="n">
        <v>1.68508561746344</v>
      </c>
      <c r="T632" s="79" t="n">
        <v>0.289236338200563</v>
      </c>
      <c r="U632" s="79" t="n">
        <v>1.68508561746344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277066277386</v>
      </c>
      <c r="L633" s="77" t="n">
        <v>0</v>
      </c>
      <c r="M633" s="78" t="n">
        <v>-2.21277066277386</v>
      </c>
      <c r="N633" s="76" t="n">
        <v>0</v>
      </c>
      <c r="O633" s="77" t="n">
        <v>0.36608920397079</v>
      </c>
      <c r="P633" s="77" t="n">
        <v>0</v>
      </c>
      <c r="Q633" s="78" t="n">
        <v>0.36608920397079</v>
      </c>
      <c r="R633" s="79" t="n">
        <v>0.289236338200563</v>
      </c>
      <c r="S633" s="79" t="n">
        <v>1.68508561746344</v>
      </c>
      <c r="T633" s="79" t="n">
        <v>0.289236338200563</v>
      </c>
      <c r="U633" s="79" t="n">
        <v>1.68508561746344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277066277386</v>
      </c>
      <c r="L634" s="77" t="n">
        <v>0</v>
      </c>
      <c r="M634" s="78" t="n">
        <v>-2.21277066277386</v>
      </c>
      <c r="N634" s="76" t="n">
        <v>0</v>
      </c>
      <c r="O634" s="77" t="n">
        <v>0.36608920397079</v>
      </c>
      <c r="P634" s="77" t="n">
        <v>0</v>
      </c>
      <c r="Q634" s="78" t="n">
        <v>0.36608920397079</v>
      </c>
      <c r="R634" s="79" t="n">
        <v>0.289236338200563</v>
      </c>
      <c r="S634" s="79" t="n">
        <v>1.68508561746344</v>
      </c>
      <c r="T634" s="79" t="n">
        <v>0.289236338200563</v>
      </c>
      <c r="U634" s="79" t="n">
        <v>1.68508561746344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277066277386</v>
      </c>
      <c r="L635" s="77" t="n">
        <v>0</v>
      </c>
      <c r="M635" s="78" t="n">
        <v>-2.21277066277386</v>
      </c>
      <c r="N635" s="76" t="n">
        <v>0</v>
      </c>
      <c r="O635" s="77" t="n">
        <v>0.36608920397079</v>
      </c>
      <c r="P635" s="77" t="n">
        <v>0</v>
      </c>
      <c r="Q635" s="78" t="n">
        <v>0.36608920397079</v>
      </c>
      <c r="R635" s="79" t="n">
        <v>0.289236338200563</v>
      </c>
      <c r="S635" s="79" t="n">
        <v>1.68508561746344</v>
      </c>
      <c r="T635" s="79" t="n">
        <v>0.289236338200563</v>
      </c>
      <c r="U635" s="79" t="n">
        <v>1.68508561746344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277066277386</v>
      </c>
      <c r="L636" s="77" t="n">
        <v>0</v>
      </c>
      <c r="M636" s="78" t="n">
        <v>-2.21277066277386</v>
      </c>
      <c r="N636" s="76" t="n">
        <v>0</v>
      </c>
      <c r="O636" s="77" t="n">
        <v>0.36608920397079</v>
      </c>
      <c r="P636" s="77" t="n">
        <v>0</v>
      </c>
      <c r="Q636" s="78" t="n">
        <v>0.36608920397079</v>
      </c>
      <c r="R636" s="79" t="n">
        <v>0.289236338200563</v>
      </c>
      <c r="S636" s="79" t="n">
        <v>1.68508561746344</v>
      </c>
      <c r="T636" s="79" t="n">
        <v>0.289236338200563</v>
      </c>
      <c r="U636" s="79" t="n">
        <v>1.68508561746344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277066277386</v>
      </c>
      <c r="L637" s="77" t="n">
        <v>0</v>
      </c>
      <c r="M637" s="78" t="n">
        <v>-2.21277066277386</v>
      </c>
      <c r="N637" s="76" t="n">
        <v>0</v>
      </c>
      <c r="O637" s="77" t="n">
        <v>0.36608920397079</v>
      </c>
      <c r="P637" s="77" t="n">
        <v>0</v>
      </c>
      <c r="Q637" s="78" t="n">
        <v>0.36608920397079</v>
      </c>
      <c r="R637" s="79" t="n">
        <v>0.289236338200563</v>
      </c>
      <c r="S637" s="79" t="n">
        <v>1.68508561746344</v>
      </c>
      <c r="T637" s="79" t="n">
        <v>0.289236338200563</v>
      </c>
      <c r="U637" s="79" t="n">
        <v>1.68508561746344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277066277386</v>
      </c>
      <c r="L638" s="77" t="n">
        <v>0</v>
      </c>
      <c r="M638" s="78" t="n">
        <v>-2.21277066277386</v>
      </c>
      <c r="N638" s="76" t="n">
        <v>0</v>
      </c>
      <c r="O638" s="77" t="n">
        <v>0.36608920397079</v>
      </c>
      <c r="P638" s="77" t="n">
        <v>0</v>
      </c>
      <c r="Q638" s="78" t="n">
        <v>0.36608920397079</v>
      </c>
      <c r="R638" s="79" t="n">
        <v>0.289236338200563</v>
      </c>
      <c r="S638" s="79" t="n">
        <v>1.68508561746344</v>
      </c>
      <c r="T638" s="79" t="n">
        <v>0.289236338200563</v>
      </c>
      <c r="U638" s="79" t="n">
        <v>1.68508561746344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6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52968021228942</v>
      </c>
      <c r="L641" s="77" t="n">
        <v>0</v>
      </c>
      <c r="M641" s="78" t="n">
        <v>-0.652968021228942</v>
      </c>
      <c r="N641" s="76" t="n">
        <v>0</v>
      </c>
      <c r="O641" s="77" t="n">
        <v>0.398249773250233</v>
      </c>
      <c r="P641" s="77" t="n">
        <v>0</v>
      </c>
      <c r="Q641" s="78" t="n">
        <v>0.398249773250233</v>
      </c>
      <c r="R641" s="79" t="n">
        <v>0.622419035741463</v>
      </c>
      <c r="S641" s="79" t="n">
        <v>1.58727824550611</v>
      </c>
      <c r="T641" s="79" t="n">
        <v>0.622419035741463</v>
      </c>
      <c r="U641" s="79" t="n">
        <v>1.5872782455061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277066277386</v>
      </c>
      <c r="L642" s="77" t="n">
        <v>0</v>
      </c>
      <c r="M642" s="78" t="n">
        <v>-2.21277066277386</v>
      </c>
      <c r="N642" s="76" t="n">
        <v>0</v>
      </c>
      <c r="O642" s="77" t="n">
        <v>0.36608920397079</v>
      </c>
      <c r="P642" s="77" t="n">
        <v>0</v>
      </c>
      <c r="Q642" s="78" t="n">
        <v>0.36608920397079</v>
      </c>
      <c r="R642" s="79" t="n">
        <v>0.289236338200563</v>
      </c>
      <c r="S642" s="79" t="n">
        <v>1.68508561746344</v>
      </c>
      <c r="T642" s="79" t="n">
        <v>0.289236338200563</v>
      </c>
      <c r="U642" s="79" t="n">
        <v>1.68508561746344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277066277386</v>
      </c>
      <c r="L643" s="77" t="n">
        <v>0</v>
      </c>
      <c r="M643" s="78" t="n">
        <v>-2.21277066277386</v>
      </c>
      <c r="N643" s="76" t="n">
        <v>0</v>
      </c>
      <c r="O643" s="77" t="n">
        <v>0.36608920397079</v>
      </c>
      <c r="P643" s="77" t="n">
        <v>0</v>
      </c>
      <c r="Q643" s="78" t="n">
        <v>0.36608920397079</v>
      </c>
      <c r="R643" s="79" t="n">
        <v>0.289236338200563</v>
      </c>
      <c r="S643" s="79" t="n">
        <v>1.68508561746344</v>
      </c>
      <c r="T643" s="79" t="n">
        <v>0.289236338200563</v>
      </c>
      <c r="U643" s="79" t="n">
        <v>1.68508561746344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70810053173</v>
      </c>
      <c r="L644" s="77" t="n">
        <v>0</v>
      </c>
      <c r="M644" s="78" t="n">
        <v>-3.2670810053173</v>
      </c>
      <c r="N644" s="76" t="n">
        <v>0</v>
      </c>
      <c r="O644" s="77" t="n">
        <v>0.0801683248488422</v>
      </c>
      <c r="P644" s="77" t="n">
        <v>0</v>
      </c>
      <c r="Q644" s="78" t="n">
        <v>0.0801683248488422</v>
      </c>
      <c r="R644" s="79" t="n">
        <v>0.215438593635756</v>
      </c>
      <c r="S644" s="79" t="n">
        <v>1.09812957795976</v>
      </c>
      <c r="T644" s="79" t="n">
        <v>0.215438593635756</v>
      </c>
      <c r="U644" s="79" t="n">
        <v>1.09812957795976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9.82777872</v>
      </c>
      <c r="I645" s="75" t="n">
        <v>127.76112336</v>
      </c>
      <c r="J645" s="76" t="n">
        <v>0</v>
      </c>
      <c r="K645" s="77" t="n">
        <v>-0.952141550857407</v>
      </c>
      <c r="L645" s="77" t="n">
        <v>0</v>
      </c>
      <c r="M645" s="78" t="n">
        <v>-0.952141550857407</v>
      </c>
      <c r="N645" s="76" t="n">
        <v>0</v>
      </c>
      <c r="O645" s="77" t="n">
        <v>0.547841548994113</v>
      </c>
      <c r="P645" s="77" t="n">
        <v>0</v>
      </c>
      <c r="Q645" s="78" t="n">
        <v>0.547841548994113</v>
      </c>
      <c r="R645" s="79" t="n">
        <v>0.485126782106857</v>
      </c>
      <c r="S645" s="79" t="n">
        <v>2.56844013529203</v>
      </c>
      <c r="T645" s="79" t="n">
        <v>0.485126782106857</v>
      </c>
      <c r="U645" s="79" t="n">
        <v>2.56844013529203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70810053173</v>
      </c>
      <c r="L646" s="77" t="n">
        <v>0</v>
      </c>
      <c r="M646" s="78" t="n">
        <v>-3.2670810053173</v>
      </c>
      <c r="N646" s="76" t="n">
        <v>0</v>
      </c>
      <c r="O646" s="77" t="n">
        <v>0.0801683248488422</v>
      </c>
      <c r="P646" s="77" t="n">
        <v>0</v>
      </c>
      <c r="Q646" s="78" t="n">
        <v>0.0801683248488422</v>
      </c>
      <c r="R646" s="79" t="n">
        <v>0.215438593635756</v>
      </c>
      <c r="S646" s="79" t="n">
        <v>1.09812957795976</v>
      </c>
      <c r="T646" s="79" t="n">
        <v>0.215438593635756</v>
      </c>
      <c r="U646" s="79" t="n">
        <v>1.09812957795976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70810053173</v>
      </c>
      <c r="L647" s="77" t="n">
        <v>0</v>
      </c>
      <c r="M647" s="78" t="n">
        <v>-3.2670810053173</v>
      </c>
      <c r="N647" s="76" t="n">
        <v>0</v>
      </c>
      <c r="O647" s="77" t="n">
        <v>0.0801683248488422</v>
      </c>
      <c r="P647" s="77" t="n">
        <v>0</v>
      </c>
      <c r="Q647" s="78" t="n">
        <v>0.0801683248488422</v>
      </c>
      <c r="R647" s="79" t="n">
        <v>0.215438593635756</v>
      </c>
      <c r="S647" s="79" t="n">
        <v>1.09812957795976</v>
      </c>
      <c r="T647" s="79" t="n">
        <v>0.215438593635756</v>
      </c>
      <c r="U647" s="79" t="n">
        <v>1.09812957795976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70810053173</v>
      </c>
      <c r="L648" s="77" t="n">
        <v>0</v>
      </c>
      <c r="M648" s="78" t="n">
        <v>-3.2670810053173</v>
      </c>
      <c r="N648" s="76" t="n">
        <v>0</v>
      </c>
      <c r="O648" s="77" t="n">
        <v>0.0801683248488422</v>
      </c>
      <c r="P648" s="77" t="n">
        <v>0</v>
      </c>
      <c r="Q648" s="78" t="n">
        <v>0.0801683248488422</v>
      </c>
      <c r="R648" s="79" t="n">
        <v>0.215438593635756</v>
      </c>
      <c r="S648" s="79" t="n">
        <v>1.09812957795976</v>
      </c>
      <c r="T648" s="79" t="n">
        <v>0.215438593635756</v>
      </c>
      <c r="U648" s="79" t="n">
        <v>1.09812957795976</v>
      </c>
    </row>
    <row r="649" customFormat="false" ht="15" hidden="false" customHeight="false" outlineLevel="0" collapsed="false">
      <c r="A649" s="72" t="s">
        <v>94</v>
      </c>
      <c r="B649" s="73" t="n">
        <v>0.172261580197</v>
      </c>
      <c r="C649" s="73" t="n">
        <v>0.015675803797927</v>
      </c>
      <c r="D649" s="73"/>
      <c r="E649" s="19" t="n">
        <v>0.172261580197</v>
      </c>
      <c r="F649" s="74" t="n">
        <v>281.378568639</v>
      </c>
      <c r="G649" s="74" t="n">
        <v>5627.57137278</v>
      </c>
      <c r="H649" s="74" t="n">
        <v>84.55979</v>
      </c>
      <c r="I649" s="75" t="n">
        <v>1691.1958</v>
      </c>
      <c r="J649" s="76" t="n">
        <v>-0.00500066134665663</v>
      </c>
      <c r="K649" s="77" t="n">
        <v>-0.0341427182463775</v>
      </c>
      <c r="L649" s="77" t="n">
        <v>-0.00500066134665663</v>
      </c>
      <c r="M649" s="78" t="n">
        <v>-0.0341427182463775</v>
      </c>
      <c r="N649" s="76" t="n">
        <v>0.106233851603979</v>
      </c>
      <c r="O649" s="77" t="n">
        <v>0.725326554250102</v>
      </c>
      <c r="P649" s="77" t="n">
        <v>0.106233851603979</v>
      </c>
      <c r="Q649" s="78" t="n">
        <v>0.725326554250102</v>
      </c>
      <c r="R649" s="79" t="n">
        <v>0.964813771663291</v>
      </c>
      <c r="S649" s="79" t="n">
        <v>4.43962138950288</v>
      </c>
      <c r="T649" s="79" t="n">
        <v>0.964813771663291</v>
      </c>
      <c r="U649" s="79" t="n">
        <v>4.43962138950288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70810053173</v>
      </c>
      <c r="L650" s="77" t="n">
        <v>0</v>
      </c>
      <c r="M650" s="78" t="n">
        <v>-3.2670810053173</v>
      </c>
      <c r="N650" s="76" t="n">
        <v>0</v>
      </c>
      <c r="O650" s="77" t="n">
        <v>0.0801683248488422</v>
      </c>
      <c r="P650" s="77" t="n">
        <v>0</v>
      </c>
      <c r="Q650" s="78" t="n">
        <v>0.0801683248488422</v>
      </c>
      <c r="R650" s="79" t="n">
        <v>0.215438593635756</v>
      </c>
      <c r="S650" s="79" t="n">
        <v>1.09812957795976</v>
      </c>
      <c r="T650" s="79" t="n">
        <v>0.215438593635756</v>
      </c>
      <c r="U650" s="79" t="n">
        <v>1.09812957795976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277066277386</v>
      </c>
      <c r="L651" s="77" t="n">
        <v>0</v>
      </c>
      <c r="M651" s="78" t="n">
        <v>-2.21277066277386</v>
      </c>
      <c r="N651" s="76" t="n">
        <v>0</v>
      </c>
      <c r="O651" s="77" t="n">
        <v>0.36608920397079</v>
      </c>
      <c r="P651" s="77" t="n">
        <v>0</v>
      </c>
      <c r="Q651" s="78" t="n">
        <v>0.36608920397079</v>
      </c>
      <c r="R651" s="79" t="n">
        <v>0.289236338200563</v>
      </c>
      <c r="S651" s="79" t="n">
        <v>1.68508561746344</v>
      </c>
      <c r="T651" s="79" t="n">
        <v>0.289236338200563</v>
      </c>
      <c r="U651" s="79" t="n">
        <v>1.68508561746344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277066277386</v>
      </c>
      <c r="L652" s="77" t="n">
        <v>0</v>
      </c>
      <c r="M652" s="78" t="n">
        <v>-2.21277066277386</v>
      </c>
      <c r="N652" s="76" t="n">
        <v>0</v>
      </c>
      <c r="O652" s="77" t="n">
        <v>0.36608920397079</v>
      </c>
      <c r="P652" s="77" t="n">
        <v>0</v>
      </c>
      <c r="Q652" s="78" t="n">
        <v>0.36608920397079</v>
      </c>
      <c r="R652" s="79" t="n">
        <v>0.289236338200563</v>
      </c>
      <c r="S652" s="79" t="n">
        <v>1.68508561746344</v>
      </c>
      <c r="T652" s="79" t="n">
        <v>0.289236338200563</v>
      </c>
      <c r="U652" s="79" t="n">
        <v>1.68508561746344</v>
      </c>
    </row>
    <row r="653" customFormat="false" ht="15" hidden="false" customHeight="false" outlineLevel="0" collapsed="false">
      <c r="A653" s="72" t="s">
        <v>94</v>
      </c>
      <c r="B653" s="73" t="n">
        <v>0.165509708049</v>
      </c>
      <c r="C653" s="73" t="n">
        <v>0.015061383432459</v>
      </c>
      <c r="D653" s="73"/>
      <c r="E653" s="19" t="n">
        <v>0.165509708049</v>
      </c>
      <c r="F653" s="74" t="n">
        <v>270.349805763</v>
      </c>
      <c r="G653" s="74" t="n">
        <v>5406.99611526</v>
      </c>
      <c r="H653" s="74" t="n">
        <v>81.24543</v>
      </c>
      <c r="I653" s="75" t="n">
        <v>1624.9086</v>
      </c>
      <c r="J653" s="76" t="n">
        <v>-0.00572066642374798</v>
      </c>
      <c r="K653" s="77" t="n">
        <v>-0.0397565659481901</v>
      </c>
      <c r="L653" s="77" t="n">
        <v>-0.00572066642374798</v>
      </c>
      <c r="M653" s="78" t="n">
        <v>-0.0397565659481901</v>
      </c>
      <c r="N653" s="76" t="n">
        <v>0.104193407548184</v>
      </c>
      <c r="O653" s="77" t="n">
        <v>0.724106558872222</v>
      </c>
      <c r="P653" s="77" t="n">
        <v>0.104193407548184</v>
      </c>
      <c r="Q653" s="78" t="n">
        <v>0.724106558872222</v>
      </c>
      <c r="R653" s="79" t="n">
        <v>0.959264021852051</v>
      </c>
      <c r="S653" s="79" t="n">
        <v>4.41408403846995</v>
      </c>
      <c r="T653" s="79" t="n">
        <v>0.959264021852051</v>
      </c>
      <c r="U653" s="79" t="n">
        <v>4.41408403846995</v>
      </c>
    </row>
    <row r="654" customFormat="false" ht="15" hidden="false" customHeight="false" outlineLevel="0" collapsed="false">
      <c r="A654" s="72" t="s">
        <v>95</v>
      </c>
      <c r="B654" s="73" t="n">
        <v>0.173114256</v>
      </c>
      <c r="C654" s="73" t="n">
        <v>0.015753397296</v>
      </c>
      <c r="D654" s="73"/>
      <c r="E654" s="19" t="n">
        <v>0.173114256</v>
      </c>
      <c r="F654" s="74" t="n">
        <v>386.7867465</v>
      </c>
      <c r="G654" s="74" t="n">
        <v>7735.73493</v>
      </c>
      <c r="H654" s="74" t="n">
        <v>33.642</v>
      </c>
      <c r="I654" s="75" t="n">
        <v>672.84</v>
      </c>
      <c r="J654" s="76" t="n">
        <v>-0.0520952642484017</v>
      </c>
      <c r="K654" s="77" t="n">
        <v>-0.378169392709278</v>
      </c>
      <c r="L654" s="77" t="n">
        <v>-0.0520952642484017</v>
      </c>
      <c r="M654" s="78" t="n">
        <v>-0.378169392709278</v>
      </c>
      <c r="N654" s="76" t="n">
        <v>0.106206866651811</v>
      </c>
      <c r="O654" s="77" t="n">
        <v>0.770975766084208</v>
      </c>
      <c r="P654" s="77" t="n">
        <v>0.106206866651811</v>
      </c>
      <c r="Q654" s="78" t="n">
        <v>0.770975766084208</v>
      </c>
      <c r="R654" s="79" t="n">
        <v>0.712280847927708</v>
      </c>
      <c r="S654" s="79" t="n">
        <v>5.66622472758445</v>
      </c>
      <c r="T654" s="79" t="n">
        <v>0.712280847927708</v>
      </c>
      <c r="U654" s="79" t="n">
        <v>5.66622472758445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277066277386</v>
      </c>
      <c r="L656" s="77" t="n">
        <v>0</v>
      </c>
      <c r="M656" s="78" t="n">
        <v>-2.21277066277386</v>
      </c>
      <c r="N656" s="76" t="n">
        <v>0</v>
      </c>
      <c r="O656" s="77" t="n">
        <v>0.36608920397079</v>
      </c>
      <c r="P656" s="77" t="n">
        <v>0</v>
      </c>
      <c r="Q656" s="78" t="n">
        <v>0.36608920397079</v>
      </c>
      <c r="R656" s="79" t="n">
        <v>0.289236338200563</v>
      </c>
      <c r="S656" s="79" t="n">
        <v>1.68508561746344</v>
      </c>
      <c r="T656" s="79" t="n">
        <v>0.289236338200563</v>
      </c>
      <c r="U656" s="79" t="n">
        <v>1.68508561746344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277066277386</v>
      </c>
      <c r="L657" s="77" t="n">
        <v>0</v>
      </c>
      <c r="M657" s="78" t="n">
        <v>-2.21277066277386</v>
      </c>
      <c r="N657" s="76" t="n">
        <v>0</v>
      </c>
      <c r="O657" s="77" t="n">
        <v>0.36608920397079</v>
      </c>
      <c r="P657" s="77" t="n">
        <v>0</v>
      </c>
      <c r="Q657" s="78" t="n">
        <v>0.36608920397079</v>
      </c>
      <c r="R657" s="79" t="n">
        <v>0.289236338200563</v>
      </c>
      <c r="S657" s="79" t="n">
        <v>1.68508561746344</v>
      </c>
      <c r="T657" s="79" t="n">
        <v>0.289236338200563</v>
      </c>
      <c r="U657" s="79" t="n">
        <v>1.68508561746344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277066277386</v>
      </c>
      <c r="L658" s="77" t="n">
        <v>0</v>
      </c>
      <c r="M658" s="78" t="n">
        <v>-2.21277066277386</v>
      </c>
      <c r="N658" s="76" t="n">
        <v>0</v>
      </c>
      <c r="O658" s="77" t="n">
        <v>0.36608920397079</v>
      </c>
      <c r="P658" s="77" t="n">
        <v>0</v>
      </c>
      <c r="Q658" s="78" t="n">
        <v>0.36608920397079</v>
      </c>
      <c r="R658" s="79" t="n">
        <v>0.289236338200563</v>
      </c>
      <c r="S658" s="79" t="n">
        <v>1.68508561746344</v>
      </c>
      <c r="T658" s="79" t="n">
        <v>0.289236338200563</v>
      </c>
      <c r="U658" s="79" t="n">
        <v>1.68508561746344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277066277386</v>
      </c>
      <c r="L659" s="77" t="n">
        <v>0</v>
      </c>
      <c r="M659" s="78" t="n">
        <v>-2.21277066277386</v>
      </c>
      <c r="N659" s="76" t="n">
        <v>0</v>
      </c>
      <c r="O659" s="77" t="n">
        <v>0.36608920397079</v>
      </c>
      <c r="P659" s="77" t="n">
        <v>0</v>
      </c>
      <c r="Q659" s="78" t="n">
        <v>0.36608920397079</v>
      </c>
      <c r="R659" s="79" t="n">
        <v>0.289236338200563</v>
      </c>
      <c r="S659" s="79" t="n">
        <v>1.68508561746344</v>
      </c>
      <c r="T659" s="79" t="n">
        <v>0.289236338200563</v>
      </c>
      <c r="U659" s="79" t="n">
        <v>1.68508561746344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277066277386</v>
      </c>
      <c r="L661" s="77" t="n">
        <v>0</v>
      </c>
      <c r="M661" s="78" t="n">
        <v>-2.21277066277386</v>
      </c>
      <c r="N661" s="76" t="n">
        <v>0</v>
      </c>
      <c r="O661" s="77" t="n">
        <v>0.36608920397079</v>
      </c>
      <c r="P661" s="77" t="n">
        <v>0</v>
      </c>
      <c r="Q661" s="78" t="n">
        <v>0.36608920397079</v>
      </c>
      <c r="R661" s="79" t="n">
        <v>0.289236338200563</v>
      </c>
      <c r="S661" s="79" t="n">
        <v>1.68508561746344</v>
      </c>
      <c r="T661" s="79" t="n">
        <v>0.289236338200563</v>
      </c>
      <c r="U661" s="79" t="n">
        <v>1.68508561746344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277066277386</v>
      </c>
      <c r="L662" s="77" t="n">
        <v>0</v>
      </c>
      <c r="M662" s="78" t="n">
        <v>-2.21277066277386</v>
      </c>
      <c r="N662" s="76" t="n">
        <v>0</v>
      </c>
      <c r="O662" s="77" t="n">
        <v>0.36608920397079</v>
      </c>
      <c r="P662" s="77" t="n">
        <v>0</v>
      </c>
      <c r="Q662" s="78" t="n">
        <v>0.36608920397079</v>
      </c>
      <c r="R662" s="79" t="n">
        <v>0.289236338200563</v>
      </c>
      <c r="S662" s="79" t="n">
        <v>1.68508561746344</v>
      </c>
      <c r="T662" s="79" t="n">
        <v>0.289236338200563</v>
      </c>
      <c r="U662" s="79" t="n">
        <v>1.68508561746344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277066277386</v>
      </c>
      <c r="L664" s="77" t="n">
        <v>0</v>
      </c>
      <c r="M664" s="78" t="n">
        <v>-2.21277066277386</v>
      </c>
      <c r="N664" s="76" t="n">
        <v>0</v>
      </c>
      <c r="O664" s="77" t="n">
        <v>0.36608920397079</v>
      </c>
      <c r="P664" s="77" t="n">
        <v>0</v>
      </c>
      <c r="Q664" s="78" t="n">
        <v>0.36608920397079</v>
      </c>
      <c r="R664" s="79" t="n">
        <v>0.289236338200563</v>
      </c>
      <c r="S664" s="79" t="n">
        <v>1.68508561746344</v>
      </c>
      <c r="T664" s="79" t="n">
        <v>0.289236338200563</v>
      </c>
      <c r="U664" s="79" t="n">
        <v>1.68508561746344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9.82777872</v>
      </c>
      <c r="I667" s="75" t="n">
        <v>127.76112336</v>
      </c>
      <c r="J667" s="76" t="n">
        <v>0</v>
      </c>
      <c r="K667" s="77" t="n">
        <v>-0.952141550857407</v>
      </c>
      <c r="L667" s="77" t="n">
        <v>0</v>
      </c>
      <c r="M667" s="78" t="n">
        <v>-0.952141550857407</v>
      </c>
      <c r="N667" s="76" t="n">
        <v>0</v>
      </c>
      <c r="O667" s="77" t="n">
        <v>0.547841548994113</v>
      </c>
      <c r="P667" s="77" t="n">
        <v>0</v>
      </c>
      <c r="Q667" s="78" t="n">
        <v>0.547841548994113</v>
      </c>
      <c r="R667" s="79" t="n">
        <v>0.485126782106857</v>
      </c>
      <c r="S667" s="79" t="n">
        <v>2.56844013529203</v>
      </c>
      <c r="T667" s="79" t="n">
        <v>0.485126782106857</v>
      </c>
      <c r="U667" s="79" t="n">
        <v>2.56844013529203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277066277386</v>
      </c>
      <c r="L670" s="77" t="n">
        <v>0</v>
      </c>
      <c r="M670" s="78" t="n">
        <v>-2.21277066277386</v>
      </c>
      <c r="N670" s="76" t="n">
        <v>0</v>
      </c>
      <c r="O670" s="77" t="n">
        <v>0.36608920397079</v>
      </c>
      <c r="P670" s="77" t="n">
        <v>0</v>
      </c>
      <c r="Q670" s="78" t="n">
        <v>0.36608920397079</v>
      </c>
      <c r="R670" s="79" t="n">
        <v>0.289236338200563</v>
      </c>
      <c r="S670" s="79" t="n">
        <v>1.68508561746344</v>
      </c>
      <c r="T670" s="79" t="n">
        <v>0.289236338200563</v>
      </c>
      <c r="U670" s="79" t="n">
        <v>1.68508561746344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277066277386</v>
      </c>
      <c r="L671" s="77" t="n">
        <v>0</v>
      </c>
      <c r="M671" s="78" t="n">
        <v>-2.21277066277386</v>
      </c>
      <c r="N671" s="76" t="n">
        <v>0</v>
      </c>
      <c r="O671" s="77" t="n">
        <v>0.36608920397079</v>
      </c>
      <c r="P671" s="77" t="n">
        <v>0</v>
      </c>
      <c r="Q671" s="78" t="n">
        <v>0.36608920397079</v>
      </c>
      <c r="R671" s="79" t="n">
        <v>0.289236338200563</v>
      </c>
      <c r="S671" s="79" t="n">
        <v>1.68508561746344</v>
      </c>
      <c r="T671" s="79" t="n">
        <v>0.289236338200563</v>
      </c>
      <c r="U671" s="79" t="n">
        <v>1.68508561746344</v>
      </c>
    </row>
    <row r="672" customFormat="false" ht="15" hidden="false" customHeight="false" outlineLevel="0" collapsed="false">
      <c r="A672" s="72" t="s">
        <v>96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8.24894683122</v>
      </c>
      <c r="I672" s="75" t="n">
        <v>508.48104296196</v>
      </c>
      <c r="J672" s="76" t="n">
        <v>0</v>
      </c>
      <c r="K672" s="77" t="n">
        <v>-0.652968021228942</v>
      </c>
      <c r="L672" s="77" t="n">
        <v>0</v>
      </c>
      <c r="M672" s="78" t="n">
        <v>-0.652968021228942</v>
      </c>
      <c r="N672" s="76" t="n">
        <v>0</v>
      </c>
      <c r="O672" s="77" t="n">
        <v>0.398249773250233</v>
      </c>
      <c r="P672" s="77" t="n">
        <v>0</v>
      </c>
      <c r="Q672" s="78" t="n">
        <v>0.398249773250233</v>
      </c>
      <c r="R672" s="79" t="n">
        <v>0.622419035741463</v>
      </c>
      <c r="S672" s="79" t="n">
        <v>1.58727824550611</v>
      </c>
      <c r="T672" s="79" t="n">
        <v>0.622419035741463</v>
      </c>
      <c r="U672" s="79" t="n">
        <v>1.5872782455061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277066277386</v>
      </c>
      <c r="L673" s="77" t="n">
        <v>0</v>
      </c>
      <c r="M673" s="78" t="n">
        <v>-2.21277066277386</v>
      </c>
      <c r="N673" s="76" t="n">
        <v>0</v>
      </c>
      <c r="O673" s="77" t="n">
        <v>0.36608920397079</v>
      </c>
      <c r="P673" s="77" t="n">
        <v>0</v>
      </c>
      <c r="Q673" s="78" t="n">
        <v>0.36608920397079</v>
      </c>
      <c r="R673" s="79" t="n">
        <v>0.289236338200563</v>
      </c>
      <c r="S673" s="79" t="n">
        <v>1.68508561746344</v>
      </c>
      <c r="T673" s="79" t="n">
        <v>0.289236338200563</v>
      </c>
      <c r="U673" s="79" t="n">
        <v>1.68508561746344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277066277386</v>
      </c>
      <c r="L675" s="77" t="n">
        <v>0</v>
      </c>
      <c r="M675" s="78" t="n">
        <v>-2.21277066277386</v>
      </c>
      <c r="N675" s="76" t="n">
        <v>0</v>
      </c>
      <c r="O675" s="77" t="n">
        <v>0.36608920397079</v>
      </c>
      <c r="P675" s="77" t="n">
        <v>0</v>
      </c>
      <c r="Q675" s="78" t="n">
        <v>0.36608920397079</v>
      </c>
      <c r="R675" s="79" t="n">
        <v>0.289236338200563</v>
      </c>
      <c r="S675" s="79" t="n">
        <v>1.68508561746344</v>
      </c>
      <c r="T675" s="79" t="n">
        <v>0.289236338200563</v>
      </c>
      <c r="U675" s="79" t="n">
        <v>1.68508561746344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277066277386</v>
      </c>
      <c r="L676" s="77" t="n">
        <v>0</v>
      </c>
      <c r="M676" s="78" t="n">
        <v>-2.21277066277386</v>
      </c>
      <c r="N676" s="76" t="n">
        <v>0</v>
      </c>
      <c r="O676" s="77" t="n">
        <v>0.36608920397079</v>
      </c>
      <c r="P676" s="77" t="n">
        <v>0</v>
      </c>
      <c r="Q676" s="78" t="n">
        <v>0.36608920397079</v>
      </c>
      <c r="R676" s="79" t="n">
        <v>0.289236338200563</v>
      </c>
      <c r="S676" s="79" t="n">
        <v>1.68508561746344</v>
      </c>
      <c r="T676" s="79" t="n">
        <v>0.289236338200563</v>
      </c>
      <c r="U676" s="79" t="n">
        <v>1.68508561746344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277066277386</v>
      </c>
      <c r="L677" s="77" t="n">
        <v>0</v>
      </c>
      <c r="M677" s="78" t="n">
        <v>-2.21277066277386</v>
      </c>
      <c r="N677" s="76" t="n">
        <v>0</v>
      </c>
      <c r="O677" s="77" t="n">
        <v>0.36608920397079</v>
      </c>
      <c r="P677" s="77" t="n">
        <v>0</v>
      </c>
      <c r="Q677" s="78" t="n">
        <v>0.36608920397079</v>
      </c>
      <c r="R677" s="79" t="n">
        <v>0.289236338200563</v>
      </c>
      <c r="S677" s="79" t="n">
        <v>1.68508561746344</v>
      </c>
      <c r="T677" s="79" t="n">
        <v>0.289236338200563</v>
      </c>
      <c r="U677" s="79" t="n">
        <v>1.68508561746344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52968021228942</v>
      </c>
      <c r="L678" s="77" t="n">
        <v>0</v>
      </c>
      <c r="M678" s="78" t="n">
        <v>-0.652968021228942</v>
      </c>
      <c r="N678" s="76" t="n">
        <v>0</v>
      </c>
      <c r="O678" s="77" t="n">
        <v>0.398249773250233</v>
      </c>
      <c r="P678" s="77" t="n">
        <v>0</v>
      </c>
      <c r="Q678" s="78" t="n">
        <v>0.398249773250233</v>
      </c>
      <c r="R678" s="79" t="n">
        <v>0.622419035741463</v>
      </c>
      <c r="S678" s="79" t="n">
        <v>1.58727824550611</v>
      </c>
      <c r="T678" s="79" t="n">
        <v>0.622419035741463</v>
      </c>
      <c r="U678" s="79" t="n">
        <v>1.5872782455061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277066277386</v>
      </c>
      <c r="L680" s="77" t="n">
        <v>0</v>
      </c>
      <c r="M680" s="78" t="n">
        <v>-2.21277066277386</v>
      </c>
      <c r="N680" s="76" t="n">
        <v>0</v>
      </c>
      <c r="O680" s="77" t="n">
        <v>0.36608920397079</v>
      </c>
      <c r="P680" s="77" t="n">
        <v>0</v>
      </c>
      <c r="Q680" s="78" t="n">
        <v>0.36608920397079</v>
      </c>
      <c r="R680" s="79" t="n">
        <v>0.289236338200563</v>
      </c>
      <c r="S680" s="79" t="n">
        <v>1.68508561746344</v>
      </c>
      <c r="T680" s="79" t="n">
        <v>0.289236338200563</v>
      </c>
      <c r="U680" s="79" t="n">
        <v>1.68508561746344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277066277386</v>
      </c>
      <c r="L681" s="77" t="n">
        <v>0</v>
      </c>
      <c r="M681" s="78" t="n">
        <v>-2.21277066277386</v>
      </c>
      <c r="N681" s="76" t="n">
        <v>0</v>
      </c>
      <c r="O681" s="77" t="n">
        <v>0.36608920397079</v>
      </c>
      <c r="P681" s="77" t="n">
        <v>0</v>
      </c>
      <c r="Q681" s="78" t="n">
        <v>0.36608920397079</v>
      </c>
      <c r="R681" s="79" t="n">
        <v>0.289236338200563</v>
      </c>
      <c r="S681" s="79" t="n">
        <v>1.68508561746344</v>
      </c>
      <c r="T681" s="79" t="n">
        <v>0.289236338200563</v>
      </c>
      <c r="U681" s="79" t="n">
        <v>1.68508561746344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277066277386</v>
      </c>
      <c r="L682" s="77" t="n">
        <v>0</v>
      </c>
      <c r="M682" s="78" t="n">
        <v>-2.21277066277386</v>
      </c>
      <c r="N682" s="76" t="n">
        <v>0</v>
      </c>
      <c r="O682" s="77" t="n">
        <v>0.36608920397079</v>
      </c>
      <c r="P682" s="77" t="n">
        <v>0</v>
      </c>
      <c r="Q682" s="78" t="n">
        <v>0.36608920397079</v>
      </c>
      <c r="R682" s="79" t="n">
        <v>0.289236338200563</v>
      </c>
      <c r="S682" s="79" t="n">
        <v>1.68508561746344</v>
      </c>
      <c r="T682" s="79" t="n">
        <v>0.289236338200563</v>
      </c>
      <c r="U682" s="79" t="n">
        <v>1.68508561746344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277066277386</v>
      </c>
      <c r="L683" s="77" t="n">
        <v>0</v>
      </c>
      <c r="M683" s="78" t="n">
        <v>-2.21277066277386</v>
      </c>
      <c r="N683" s="76" t="n">
        <v>0</v>
      </c>
      <c r="O683" s="77" t="n">
        <v>0.36608920397079</v>
      </c>
      <c r="P683" s="77" t="n">
        <v>0</v>
      </c>
      <c r="Q683" s="78" t="n">
        <v>0.36608920397079</v>
      </c>
      <c r="R683" s="79" t="n">
        <v>0.289236338200563</v>
      </c>
      <c r="S683" s="79" t="n">
        <v>1.68508561746344</v>
      </c>
      <c r="T683" s="79" t="n">
        <v>0.289236338200563</v>
      </c>
      <c r="U683" s="79" t="n">
        <v>1.68508561746344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277066277386</v>
      </c>
      <c r="L684" s="77" t="n">
        <v>0</v>
      </c>
      <c r="M684" s="78" t="n">
        <v>-2.21277066277386</v>
      </c>
      <c r="N684" s="76" t="n">
        <v>0</v>
      </c>
      <c r="O684" s="77" t="n">
        <v>0.36608920397079</v>
      </c>
      <c r="P684" s="77" t="n">
        <v>0</v>
      </c>
      <c r="Q684" s="78" t="n">
        <v>0.36608920397079</v>
      </c>
      <c r="R684" s="79" t="n">
        <v>0.289236338200563</v>
      </c>
      <c r="S684" s="79" t="n">
        <v>1.68508561746344</v>
      </c>
      <c r="T684" s="79" t="n">
        <v>0.289236338200563</v>
      </c>
      <c r="U684" s="79" t="n">
        <v>1.68508561746344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277066277386</v>
      </c>
      <c r="L686" s="77" t="n">
        <v>0</v>
      </c>
      <c r="M686" s="78" t="n">
        <v>-2.21277066277386</v>
      </c>
      <c r="N686" s="76" t="n">
        <v>0</v>
      </c>
      <c r="O686" s="77" t="n">
        <v>0.36608920397079</v>
      </c>
      <c r="P686" s="77" t="n">
        <v>0</v>
      </c>
      <c r="Q686" s="78" t="n">
        <v>0.36608920397079</v>
      </c>
      <c r="R686" s="79" t="n">
        <v>0.289236338200563</v>
      </c>
      <c r="S686" s="79" t="n">
        <v>1.68508561746344</v>
      </c>
      <c r="T686" s="79" t="n">
        <v>0.289236338200563</v>
      </c>
      <c r="U686" s="79" t="n">
        <v>1.68508561746344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277066277386</v>
      </c>
      <c r="L688" s="77" t="n">
        <v>0</v>
      </c>
      <c r="M688" s="78" t="n">
        <v>-2.21277066277386</v>
      </c>
      <c r="N688" s="76" t="n">
        <v>0</v>
      </c>
      <c r="O688" s="77" t="n">
        <v>0.36608920397079</v>
      </c>
      <c r="P688" s="77" t="n">
        <v>0</v>
      </c>
      <c r="Q688" s="78" t="n">
        <v>0.36608920397079</v>
      </c>
      <c r="R688" s="79" t="n">
        <v>0.289236338200563</v>
      </c>
      <c r="S688" s="79" t="n">
        <v>1.68508561746344</v>
      </c>
      <c r="T688" s="79" t="n">
        <v>0.289236338200563</v>
      </c>
      <c r="U688" s="79" t="n">
        <v>1.68508561746344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277066277386</v>
      </c>
      <c r="L690" s="77" t="n">
        <v>0</v>
      </c>
      <c r="M690" s="78" t="n">
        <v>-2.21277066277386</v>
      </c>
      <c r="N690" s="76" t="n">
        <v>0</v>
      </c>
      <c r="O690" s="77" t="n">
        <v>0.36608920397079</v>
      </c>
      <c r="P690" s="77" t="n">
        <v>0</v>
      </c>
      <c r="Q690" s="78" t="n">
        <v>0.36608920397079</v>
      </c>
      <c r="R690" s="79" t="n">
        <v>0.289236338200563</v>
      </c>
      <c r="S690" s="79" t="n">
        <v>1.68508561746344</v>
      </c>
      <c r="T690" s="79" t="n">
        <v>0.289236338200563</v>
      </c>
      <c r="U690" s="79" t="n">
        <v>1.68508561746344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277066277386</v>
      </c>
      <c r="L691" s="77" t="n">
        <v>0</v>
      </c>
      <c r="M691" s="78" t="n">
        <v>-2.21277066277386</v>
      </c>
      <c r="N691" s="76" t="n">
        <v>0</v>
      </c>
      <c r="O691" s="77" t="n">
        <v>0.36608920397079</v>
      </c>
      <c r="P691" s="77" t="n">
        <v>0</v>
      </c>
      <c r="Q691" s="78" t="n">
        <v>0.36608920397079</v>
      </c>
      <c r="R691" s="79" t="n">
        <v>0.289236338200563</v>
      </c>
      <c r="S691" s="79" t="n">
        <v>1.68508561746344</v>
      </c>
      <c r="T691" s="79" t="n">
        <v>0.289236338200563</v>
      </c>
      <c r="U691" s="79" t="n">
        <v>1.68508561746344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277066277386</v>
      </c>
      <c r="L692" s="77" t="n">
        <v>0</v>
      </c>
      <c r="M692" s="78" t="n">
        <v>-2.21277066277386</v>
      </c>
      <c r="N692" s="76" t="n">
        <v>0</v>
      </c>
      <c r="O692" s="77" t="n">
        <v>0.36608920397079</v>
      </c>
      <c r="P692" s="77" t="n">
        <v>0</v>
      </c>
      <c r="Q692" s="78" t="n">
        <v>0.36608920397079</v>
      </c>
      <c r="R692" s="79" t="n">
        <v>0.289236338200563</v>
      </c>
      <c r="S692" s="79" t="n">
        <v>1.68508561746344</v>
      </c>
      <c r="T692" s="79" t="n">
        <v>0.289236338200563</v>
      </c>
      <c r="U692" s="79" t="n">
        <v>1.68508561746344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277066277386</v>
      </c>
      <c r="L693" s="77" t="n">
        <v>0</v>
      </c>
      <c r="M693" s="78" t="n">
        <v>-2.21277066277386</v>
      </c>
      <c r="N693" s="76" t="n">
        <v>0</v>
      </c>
      <c r="O693" s="77" t="n">
        <v>0.36608920397079</v>
      </c>
      <c r="P693" s="77" t="n">
        <v>0</v>
      </c>
      <c r="Q693" s="78" t="n">
        <v>0.36608920397079</v>
      </c>
      <c r="R693" s="79" t="n">
        <v>0.289236338200563</v>
      </c>
      <c r="S693" s="79" t="n">
        <v>1.68508561746344</v>
      </c>
      <c r="T693" s="79" t="n">
        <v>0.289236338200563</v>
      </c>
      <c r="U693" s="79" t="n">
        <v>1.68508561746344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277066277386</v>
      </c>
      <c r="L694" s="77" t="n">
        <v>0</v>
      </c>
      <c r="M694" s="78" t="n">
        <v>-2.21277066277386</v>
      </c>
      <c r="N694" s="76" t="n">
        <v>0</v>
      </c>
      <c r="O694" s="77" t="n">
        <v>0.36608920397079</v>
      </c>
      <c r="P694" s="77" t="n">
        <v>0</v>
      </c>
      <c r="Q694" s="78" t="n">
        <v>0.36608920397079</v>
      </c>
      <c r="R694" s="79" t="n">
        <v>0.289236338200563</v>
      </c>
      <c r="S694" s="79" t="n">
        <v>1.68508561746344</v>
      </c>
      <c r="T694" s="79" t="n">
        <v>0.289236338200563</v>
      </c>
      <c r="U694" s="79" t="n">
        <v>1.68508561746344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277066277386</v>
      </c>
      <c r="L695" s="77" t="n">
        <v>0</v>
      </c>
      <c r="M695" s="78" t="n">
        <v>-2.21277066277386</v>
      </c>
      <c r="N695" s="76" t="n">
        <v>0</v>
      </c>
      <c r="O695" s="77" t="n">
        <v>0.36608920397079</v>
      </c>
      <c r="P695" s="77" t="n">
        <v>0</v>
      </c>
      <c r="Q695" s="78" t="n">
        <v>0.36608920397079</v>
      </c>
      <c r="R695" s="79" t="n">
        <v>0.289236338200563</v>
      </c>
      <c r="S695" s="79" t="n">
        <v>1.68508561746344</v>
      </c>
      <c r="T695" s="79" t="n">
        <v>0.289236338200563</v>
      </c>
      <c r="U695" s="79" t="n">
        <v>1.68508561746344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277066277386</v>
      </c>
      <c r="L696" s="77" t="n">
        <v>0</v>
      </c>
      <c r="M696" s="78" t="n">
        <v>-2.21277066277386</v>
      </c>
      <c r="N696" s="76" t="n">
        <v>0</v>
      </c>
      <c r="O696" s="77" t="n">
        <v>0.36608920397079</v>
      </c>
      <c r="P696" s="77" t="n">
        <v>0</v>
      </c>
      <c r="Q696" s="78" t="n">
        <v>0.36608920397079</v>
      </c>
      <c r="R696" s="79" t="n">
        <v>0.289236338200563</v>
      </c>
      <c r="S696" s="79" t="n">
        <v>1.68508561746344</v>
      </c>
      <c r="T696" s="79" t="n">
        <v>0.289236338200563</v>
      </c>
      <c r="U696" s="79" t="n">
        <v>1.68508561746344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277066277386</v>
      </c>
      <c r="L697" s="77" t="n">
        <v>0</v>
      </c>
      <c r="M697" s="78" t="n">
        <v>-2.21277066277386</v>
      </c>
      <c r="N697" s="76" t="n">
        <v>0</v>
      </c>
      <c r="O697" s="77" t="n">
        <v>0.36608920397079</v>
      </c>
      <c r="P697" s="77" t="n">
        <v>0</v>
      </c>
      <c r="Q697" s="78" t="n">
        <v>0.36608920397079</v>
      </c>
      <c r="R697" s="79" t="n">
        <v>0.289236338200563</v>
      </c>
      <c r="S697" s="79" t="n">
        <v>1.68508561746344</v>
      </c>
      <c r="T697" s="79" t="n">
        <v>0.289236338200563</v>
      </c>
      <c r="U697" s="79" t="n">
        <v>1.68508561746344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277066277386</v>
      </c>
      <c r="L698" s="77" t="n">
        <v>0</v>
      </c>
      <c r="M698" s="78" t="n">
        <v>-2.21277066277386</v>
      </c>
      <c r="N698" s="76" t="n">
        <v>0</v>
      </c>
      <c r="O698" s="77" t="n">
        <v>0.36608920397079</v>
      </c>
      <c r="P698" s="77" t="n">
        <v>0</v>
      </c>
      <c r="Q698" s="78" t="n">
        <v>0.36608920397079</v>
      </c>
      <c r="R698" s="79" t="n">
        <v>0.289236338200563</v>
      </c>
      <c r="S698" s="79" t="n">
        <v>1.68508561746344</v>
      </c>
      <c r="T698" s="79" t="n">
        <v>0.289236338200563</v>
      </c>
      <c r="U698" s="79" t="n">
        <v>1.68508561746344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277066277386</v>
      </c>
      <c r="L699" s="77" t="n">
        <v>0</v>
      </c>
      <c r="M699" s="78" t="n">
        <v>-2.21277066277386</v>
      </c>
      <c r="N699" s="76" t="n">
        <v>0</v>
      </c>
      <c r="O699" s="77" t="n">
        <v>0.36608920397079</v>
      </c>
      <c r="P699" s="77" t="n">
        <v>0</v>
      </c>
      <c r="Q699" s="78" t="n">
        <v>0.36608920397079</v>
      </c>
      <c r="R699" s="79" t="n">
        <v>0.289236338200563</v>
      </c>
      <c r="S699" s="79" t="n">
        <v>1.68508561746344</v>
      </c>
      <c r="T699" s="79" t="n">
        <v>0.289236338200563</v>
      </c>
      <c r="U699" s="79" t="n">
        <v>1.68508561746344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277066277386</v>
      </c>
      <c r="L700" s="77" t="n">
        <v>0</v>
      </c>
      <c r="M700" s="78" t="n">
        <v>-2.21277066277386</v>
      </c>
      <c r="N700" s="76" t="n">
        <v>0</v>
      </c>
      <c r="O700" s="77" t="n">
        <v>0.36608920397079</v>
      </c>
      <c r="P700" s="77" t="n">
        <v>0</v>
      </c>
      <c r="Q700" s="78" t="n">
        <v>0.36608920397079</v>
      </c>
      <c r="R700" s="79" t="n">
        <v>0.289236338200563</v>
      </c>
      <c r="S700" s="79" t="n">
        <v>1.68508561746344</v>
      </c>
      <c r="T700" s="79" t="n">
        <v>0.289236338200563</v>
      </c>
      <c r="U700" s="79" t="n">
        <v>1.68508561746344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277066277386</v>
      </c>
      <c r="L701" s="77" t="n">
        <v>0</v>
      </c>
      <c r="M701" s="78" t="n">
        <v>-2.21277066277386</v>
      </c>
      <c r="N701" s="76" t="n">
        <v>0</v>
      </c>
      <c r="O701" s="77" t="n">
        <v>0.36608920397079</v>
      </c>
      <c r="P701" s="77" t="n">
        <v>0</v>
      </c>
      <c r="Q701" s="78" t="n">
        <v>0.36608920397079</v>
      </c>
      <c r="R701" s="79" t="n">
        <v>0.289236338200563</v>
      </c>
      <c r="S701" s="79" t="n">
        <v>1.68508561746344</v>
      </c>
      <c r="T701" s="79" t="n">
        <v>0.289236338200563</v>
      </c>
      <c r="U701" s="79" t="n">
        <v>1.68508561746344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277066277386</v>
      </c>
      <c r="L702" s="77" t="n">
        <v>0</v>
      </c>
      <c r="M702" s="78" t="n">
        <v>-2.21277066277386</v>
      </c>
      <c r="N702" s="76" t="n">
        <v>0</v>
      </c>
      <c r="O702" s="77" t="n">
        <v>0.36608920397079</v>
      </c>
      <c r="P702" s="77" t="n">
        <v>0</v>
      </c>
      <c r="Q702" s="78" t="n">
        <v>0.36608920397079</v>
      </c>
      <c r="R702" s="79" t="n">
        <v>0.289236338200563</v>
      </c>
      <c r="S702" s="79" t="n">
        <v>1.68508561746344</v>
      </c>
      <c r="T702" s="79" t="n">
        <v>0.289236338200563</v>
      </c>
      <c r="U702" s="79" t="n">
        <v>1.68508561746344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277066277386</v>
      </c>
      <c r="L703" s="77" t="n">
        <v>0</v>
      </c>
      <c r="M703" s="78" t="n">
        <v>-2.21277066277386</v>
      </c>
      <c r="N703" s="76" t="n">
        <v>0</v>
      </c>
      <c r="O703" s="77" t="n">
        <v>0.36608920397079</v>
      </c>
      <c r="P703" s="77" t="n">
        <v>0</v>
      </c>
      <c r="Q703" s="78" t="n">
        <v>0.36608920397079</v>
      </c>
      <c r="R703" s="79" t="n">
        <v>0.289236338200563</v>
      </c>
      <c r="S703" s="79" t="n">
        <v>1.68508561746344</v>
      </c>
      <c r="T703" s="79" t="n">
        <v>0.289236338200563</v>
      </c>
      <c r="U703" s="79" t="n">
        <v>1.68508561746344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70810053173</v>
      </c>
      <c r="L704" s="77" t="n">
        <v>0</v>
      </c>
      <c r="M704" s="78" t="n">
        <v>-3.2670810053173</v>
      </c>
      <c r="N704" s="76" t="n">
        <v>0</v>
      </c>
      <c r="O704" s="77" t="n">
        <v>0.0801683248488422</v>
      </c>
      <c r="P704" s="77" t="n">
        <v>0</v>
      </c>
      <c r="Q704" s="78" t="n">
        <v>0.0801683248488422</v>
      </c>
      <c r="R704" s="79" t="n">
        <v>0.215438593635756</v>
      </c>
      <c r="S704" s="79" t="n">
        <v>1.09812957795976</v>
      </c>
      <c r="T704" s="79" t="n">
        <v>0.215438593635756</v>
      </c>
      <c r="U704" s="79" t="n">
        <v>1.09812957795976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277066277386</v>
      </c>
      <c r="L705" s="77" t="n">
        <v>0</v>
      </c>
      <c r="M705" s="78" t="n">
        <v>-2.21277066277386</v>
      </c>
      <c r="N705" s="76" t="n">
        <v>0</v>
      </c>
      <c r="O705" s="77" t="n">
        <v>0.36608920397079</v>
      </c>
      <c r="P705" s="77" t="n">
        <v>0</v>
      </c>
      <c r="Q705" s="78" t="n">
        <v>0.36608920397079</v>
      </c>
      <c r="R705" s="79" t="n">
        <v>0.289236338200563</v>
      </c>
      <c r="S705" s="79" t="n">
        <v>1.68508561746344</v>
      </c>
      <c r="T705" s="79" t="n">
        <v>0.289236338200563</v>
      </c>
      <c r="U705" s="79" t="n">
        <v>1.68508561746344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277066277386</v>
      </c>
      <c r="L706" s="77" t="n">
        <v>0</v>
      </c>
      <c r="M706" s="78" t="n">
        <v>-2.21277066277386</v>
      </c>
      <c r="N706" s="76" t="n">
        <v>0</v>
      </c>
      <c r="O706" s="77" t="n">
        <v>0.36608920397079</v>
      </c>
      <c r="P706" s="77" t="n">
        <v>0</v>
      </c>
      <c r="Q706" s="78" t="n">
        <v>0.36608920397079</v>
      </c>
      <c r="R706" s="79" t="n">
        <v>0.289236338200563</v>
      </c>
      <c r="S706" s="79" t="n">
        <v>1.68508561746344</v>
      </c>
      <c r="T706" s="79" t="n">
        <v>0.289236338200563</v>
      </c>
      <c r="U706" s="79" t="n">
        <v>1.68508561746344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277066277386</v>
      </c>
      <c r="L708" s="77" t="n">
        <v>0</v>
      </c>
      <c r="M708" s="78" t="n">
        <v>-2.21277066277386</v>
      </c>
      <c r="N708" s="76" t="n">
        <v>0</v>
      </c>
      <c r="O708" s="77" t="n">
        <v>0.36608920397079</v>
      </c>
      <c r="P708" s="77" t="n">
        <v>0</v>
      </c>
      <c r="Q708" s="78" t="n">
        <v>0.36608920397079</v>
      </c>
      <c r="R708" s="79" t="n">
        <v>0.289236338200563</v>
      </c>
      <c r="S708" s="79" t="n">
        <v>1.68508561746344</v>
      </c>
      <c r="T708" s="79" t="n">
        <v>0.289236338200563</v>
      </c>
      <c r="U708" s="79" t="n">
        <v>1.68508561746344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277066277386</v>
      </c>
      <c r="L709" s="77" t="n">
        <v>0</v>
      </c>
      <c r="M709" s="78" t="n">
        <v>-2.21277066277386</v>
      </c>
      <c r="N709" s="76" t="n">
        <v>0</v>
      </c>
      <c r="O709" s="77" t="n">
        <v>0.36608920397079</v>
      </c>
      <c r="P709" s="77" t="n">
        <v>0</v>
      </c>
      <c r="Q709" s="78" t="n">
        <v>0.36608920397079</v>
      </c>
      <c r="R709" s="79" t="n">
        <v>0.289236338200563</v>
      </c>
      <c r="S709" s="79" t="n">
        <v>1.68508561746344</v>
      </c>
      <c r="T709" s="79" t="n">
        <v>0.289236338200563</v>
      </c>
      <c r="U709" s="79" t="n">
        <v>1.68508561746344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277066277386</v>
      </c>
      <c r="L710" s="77" t="n">
        <v>0</v>
      </c>
      <c r="M710" s="78" t="n">
        <v>-2.21277066277386</v>
      </c>
      <c r="N710" s="76" t="n">
        <v>0</v>
      </c>
      <c r="O710" s="77" t="n">
        <v>0.36608920397079</v>
      </c>
      <c r="P710" s="77" t="n">
        <v>0</v>
      </c>
      <c r="Q710" s="78" t="n">
        <v>0.36608920397079</v>
      </c>
      <c r="R710" s="79" t="n">
        <v>0.289236338200563</v>
      </c>
      <c r="S710" s="79" t="n">
        <v>1.68508561746344</v>
      </c>
      <c r="T710" s="79" t="n">
        <v>0.289236338200563</v>
      </c>
      <c r="U710" s="79" t="n">
        <v>1.68508561746344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277066277386</v>
      </c>
      <c r="L711" s="77" t="n">
        <v>0</v>
      </c>
      <c r="M711" s="78" t="n">
        <v>-2.21277066277386</v>
      </c>
      <c r="N711" s="76" t="n">
        <v>0</v>
      </c>
      <c r="O711" s="77" t="n">
        <v>0.36608920397079</v>
      </c>
      <c r="P711" s="77" t="n">
        <v>0</v>
      </c>
      <c r="Q711" s="78" t="n">
        <v>0.36608920397079</v>
      </c>
      <c r="R711" s="79" t="n">
        <v>0.289236338200563</v>
      </c>
      <c r="S711" s="79" t="n">
        <v>1.68508561746344</v>
      </c>
      <c r="T711" s="79" t="n">
        <v>0.289236338200563</v>
      </c>
      <c r="U711" s="79" t="n">
        <v>1.68508561746344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277066277386</v>
      </c>
      <c r="L712" s="77" t="n">
        <v>0</v>
      </c>
      <c r="M712" s="78" t="n">
        <v>-2.21277066277386</v>
      </c>
      <c r="N712" s="76" t="n">
        <v>0</v>
      </c>
      <c r="O712" s="77" t="n">
        <v>0.36608920397079</v>
      </c>
      <c r="P712" s="77" t="n">
        <v>0</v>
      </c>
      <c r="Q712" s="78" t="n">
        <v>0.36608920397079</v>
      </c>
      <c r="R712" s="79" t="n">
        <v>0.289236338200563</v>
      </c>
      <c r="S712" s="79" t="n">
        <v>1.68508561746344</v>
      </c>
      <c r="T712" s="79" t="n">
        <v>0.289236338200563</v>
      </c>
      <c r="U712" s="79" t="n">
        <v>1.68508561746344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70810053173</v>
      </c>
      <c r="L713" s="77" t="n">
        <v>0</v>
      </c>
      <c r="M713" s="78" t="n">
        <v>-3.2670810053173</v>
      </c>
      <c r="N713" s="76" t="n">
        <v>0</v>
      </c>
      <c r="O713" s="77" t="n">
        <v>0.0801683248488422</v>
      </c>
      <c r="P713" s="77" t="n">
        <v>0</v>
      </c>
      <c r="Q713" s="78" t="n">
        <v>0.0801683248488422</v>
      </c>
      <c r="R713" s="79" t="n">
        <v>0.215438593635756</v>
      </c>
      <c r="S713" s="79" t="n">
        <v>1.09812957795976</v>
      </c>
      <c r="T713" s="79" t="n">
        <v>0.215438593635756</v>
      </c>
      <c r="U713" s="79" t="n">
        <v>1.09812957795976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70810053173</v>
      </c>
      <c r="L714" s="77" t="n">
        <v>0</v>
      </c>
      <c r="M714" s="78" t="n">
        <v>-3.2670810053173</v>
      </c>
      <c r="N714" s="76" t="n">
        <v>0</v>
      </c>
      <c r="O714" s="77" t="n">
        <v>0.0801683248488422</v>
      </c>
      <c r="P714" s="77" t="n">
        <v>0</v>
      </c>
      <c r="Q714" s="78" t="n">
        <v>0.0801683248488422</v>
      </c>
      <c r="R714" s="79" t="n">
        <v>0.215438593635756</v>
      </c>
      <c r="S714" s="79" t="n">
        <v>1.09812957795976</v>
      </c>
      <c r="T714" s="79" t="n">
        <v>0.215438593635756</v>
      </c>
      <c r="U714" s="79" t="n">
        <v>1.09812957795976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70810053173</v>
      </c>
      <c r="L715" s="77" t="n">
        <v>0</v>
      </c>
      <c r="M715" s="78" t="n">
        <v>-3.2670810053173</v>
      </c>
      <c r="N715" s="76" t="n">
        <v>0</v>
      </c>
      <c r="O715" s="77" t="n">
        <v>0.0801683248488422</v>
      </c>
      <c r="P715" s="77" t="n">
        <v>0</v>
      </c>
      <c r="Q715" s="78" t="n">
        <v>0.0801683248488422</v>
      </c>
      <c r="R715" s="79" t="n">
        <v>0.215438593635756</v>
      </c>
      <c r="S715" s="79" t="n">
        <v>1.09812957795976</v>
      </c>
      <c r="T715" s="79" t="n">
        <v>0.215438593635756</v>
      </c>
      <c r="U715" s="79" t="n">
        <v>1.09812957795976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70810053173</v>
      </c>
      <c r="L716" s="77" t="n">
        <v>0</v>
      </c>
      <c r="M716" s="78" t="n">
        <v>-3.2670810053173</v>
      </c>
      <c r="N716" s="76" t="n">
        <v>0</v>
      </c>
      <c r="O716" s="77" t="n">
        <v>0.0801683248488422</v>
      </c>
      <c r="P716" s="77" t="n">
        <v>0</v>
      </c>
      <c r="Q716" s="78" t="n">
        <v>0.0801683248488422</v>
      </c>
      <c r="R716" s="79" t="n">
        <v>0.215438593635756</v>
      </c>
      <c r="S716" s="79" t="n">
        <v>1.09812957795976</v>
      </c>
      <c r="T716" s="79" t="n">
        <v>0.215438593635756</v>
      </c>
      <c r="U716" s="79" t="n">
        <v>1.09812957795976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277066277386</v>
      </c>
      <c r="L717" s="77" t="n">
        <v>0</v>
      </c>
      <c r="M717" s="78" t="n">
        <v>-2.21277066277386</v>
      </c>
      <c r="N717" s="76" t="n">
        <v>0</v>
      </c>
      <c r="O717" s="77" t="n">
        <v>0.36608920397079</v>
      </c>
      <c r="P717" s="77" t="n">
        <v>0</v>
      </c>
      <c r="Q717" s="78" t="n">
        <v>0.36608920397079</v>
      </c>
      <c r="R717" s="79" t="n">
        <v>0.289236338200563</v>
      </c>
      <c r="S717" s="79" t="n">
        <v>1.68508561746344</v>
      </c>
      <c r="T717" s="79" t="n">
        <v>0.289236338200563</v>
      </c>
      <c r="U717" s="79" t="n">
        <v>1.68508561746344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70810053173</v>
      </c>
      <c r="L718" s="77" t="n">
        <v>0</v>
      </c>
      <c r="M718" s="78" t="n">
        <v>-3.2670810053173</v>
      </c>
      <c r="N718" s="76" t="n">
        <v>0</v>
      </c>
      <c r="O718" s="77" t="n">
        <v>0.0801683248488422</v>
      </c>
      <c r="P718" s="77" t="n">
        <v>0</v>
      </c>
      <c r="Q718" s="78" t="n">
        <v>0.0801683248488422</v>
      </c>
      <c r="R718" s="79" t="n">
        <v>0.215438593635756</v>
      </c>
      <c r="S718" s="79" t="n">
        <v>1.09812957795976</v>
      </c>
      <c r="T718" s="79" t="n">
        <v>0.215438593635756</v>
      </c>
      <c r="U718" s="79" t="n">
        <v>1.09812957795976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670810053173</v>
      </c>
      <c r="L719" s="77" t="n">
        <v>0</v>
      </c>
      <c r="M719" s="78" t="n">
        <v>-3.2670810053173</v>
      </c>
      <c r="N719" s="76" t="n">
        <v>0</v>
      </c>
      <c r="O719" s="77" t="n">
        <v>0.0801683248488422</v>
      </c>
      <c r="P719" s="77" t="n">
        <v>0</v>
      </c>
      <c r="Q719" s="78" t="n">
        <v>0.0801683248488422</v>
      </c>
      <c r="R719" s="79" t="n">
        <v>0.215438593635756</v>
      </c>
      <c r="S719" s="79" t="n">
        <v>1.09812957795976</v>
      </c>
      <c r="T719" s="79" t="n">
        <v>0.215438593635756</v>
      </c>
      <c r="U719" s="79" t="n">
        <v>1.09812957795976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70810053173</v>
      </c>
      <c r="L720" s="77" t="n">
        <v>0</v>
      </c>
      <c r="M720" s="78" t="n">
        <v>-3.2670810053173</v>
      </c>
      <c r="N720" s="76" t="n">
        <v>0</v>
      </c>
      <c r="O720" s="77" t="n">
        <v>0.0801683248488422</v>
      </c>
      <c r="P720" s="77" t="n">
        <v>0</v>
      </c>
      <c r="Q720" s="78" t="n">
        <v>0.0801683248488422</v>
      </c>
      <c r="R720" s="79" t="n">
        <v>0.215438593635756</v>
      </c>
      <c r="S720" s="79" t="n">
        <v>1.09812957795976</v>
      </c>
      <c r="T720" s="79" t="n">
        <v>0.215438593635756</v>
      </c>
      <c r="U720" s="79" t="n">
        <v>1.09812957795976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70810053173</v>
      </c>
      <c r="L721" s="77" t="n">
        <v>0</v>
      </c>
      <c r="M721" s="78" t="n">
        <v>-3.2670810053173</v>
      </c>
      <c r="N721" s="76" t="n">
        <v>0</v>
      </c>
      <c r="O721" s="77" t="n">
        <v>0.0801683248488422</v>
      </c>
      <c r="P721" s="77" t="n">
        <v>0</v>
      </c>
      <c r="Q721" s="78" t="n">
        <v>0.0801683248488422</v>
      </c>
      <c r="R721" s="79" t="n">
        <v>0.215438593635756</v>
      </c>
      <c r="S721" s="79" t="n">
        <v>1.09812957795976</v>
      </c>
      <c r="T721" s="79" t="n">
        <v>0.215438593635756</v>
      </c>
      <c r="U721" s="79" t="n">
        <v>1.09812957795976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277066277386</v>
      </c>
      <c r="L722" s="77" t="n">
        <v>0</v>
      </c>
      <c r="M722" s="78" t="n">
        <v>-2.21277066277386</v>
      </c>
      <c r="N722" s="76" t="n">
        <v>0</v>
      </c>
      <c r="O722" s="77" t="n">
        <v>0.36608920397079</v>
      </c>
      <c r="P722" s="77" t="n">
        <v>0</v>
      </c>
      <c r="Q722" s="78" t="n">
        <v>0.36608920397079</v>
      </c>
      <c r="R722" s="79" t="n">
        <v>0.289236338200563</v>
      </c>
      <c r="S722" s="79" t="n">
        <v>1.68508561746344</v>
      </c>
      <c r="T722" s="79" t="n">
        <v>0.289236338200563</v>
      </c>
      <c r="U722" s="79" t="n">
        <v>1.68508561746344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70810053173</v>
      </c>
      <c r="L724" s="77" t="n">
        <v>0</v>
      </c>
      <c r="M724" s="78" t="n">
        <v>-3.2670810053173</v>
      </c>
      <c r="N724" s="76" t="n">
        <v>0</v>
      </c>
      <c r="O724" s="77" t="n">
        <v>0.0801683248488422</v>
      </c>
      <c r="P724" s="77" t="n">
        <v>0</v>
      </c>
      <c r="Q724" s="78" t="n">
        <v>0.0801683248488422</v>
      </c>
      <c r="R724" s="79" t="n">
        <v>0.215438593635756</v>
      </c>
      <c r="S724" s="79" t="n">
        <v>1.09812957795976</v>
      </c>
      <c r="T724" s="79" t="n">
        <v>0.215438593635756</v>
      </c>
      <c r="U724" s="79" t="n">
        <v>1.09812957795976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277066277386</v>
      </c>
      <c r="L725" s="77" t="n">
        <v>0</v>
      </c>
      <c r="M725" s="78" t="n">
        <v>-2.21277066277386</v>
      </c>
      <c r="N725" s="76" t="n">
        <v>0</v>
      </c>
      <c r="O725" s="77" t="n">
        <v>0.36608920397079</v>
      </c>
      <c r="P725" s="77" t="n">
        <v>0</v>
      </c>
      <c r="Q725" s="78" t="n">
        <v>0.36608920397079</v>
      </c>
      <c r="R725" s="79" t="n">
        <v>0.289236338200563</v>
      </c>
      <c r="S725" s="79" t="n">
        <v>1.68508561746344</v>
      </c>
      <c r="T725" s="79" t="n">
        <v>0.289236338200563</v>
      </c>
      <c r="U725" s="79" t="n">
        <v>1.68508561746344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277066277386</v>
      </c>
      <c r="L726" s="77" t="n">
        <v>0</v>
      </c>
      <c r="M726" s="78" t="n">
        <v>-2.21277066277386</v>
      </c>
      <c r="N726" s="76" t="n">
        <v>0</v>
      </c>
      <c r="O726" s="77" t="n">
        <v>0.36608920397079</v>
      </c>
      <c r="P726" s="77" t="n">
        <v>0</v>
      </c>
      <c r="Q726" s="78" t="n">
        <v>0.36608920397079</v>
      </c>
      <c r="R726" s="79" t="n">
        <v>0.289236338200563</v>
      </c>
      <c r="S726" s="79" t="n">
        <v>1.68508561746344</v>
      </c>
      <c r="T726" s="79" t="n">
        <v>0.289236338200563</v>
      </c>
      <c r="U726" s="79" t="n">
        <v>1.68508561746344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277066277386</v>
      </c>
      <c r="L728" s="77" t="n">
        <v>0</v>
      </c>
      <c r="M728" s="78" t="n">
        <v>-2.21277066277386</v>
      </c>
      <c r="N728" s="76" t="n">
        <v>0</v>
      </c>
      <c r="O728" s="77" t="n">
        <v>0.36608920397079</v>
      </c>
      <c r="P728" s="77" t="n">
        <v>0</v>
      </c>
      <c r="Q728" s="78" t="n">
        <v>0.36608920397079</v>
      </c>
      <c r="R728" s="79" t="n">
        <v>0.289236338200563</v>
      </c>
      <c r="S728" s="79" t="n">
        <v>1.68508561746344</v>
      </c>
      <c r="T728" s="79" t="n">
        <v>0.289236338200563</v>
      </c>
      <c r="U728" s="79" t="n">
        <v>1.68508561746344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277066277386</v>
      </c>
      <c r="L730" s="77" t="n">
        <v>0</v>
      </c>
      <c r="M730" s="78" t="n">
        <v>-2.21277066277386</v>
      </c>
      <c r="N730" s="76" t="n">
        <v>0</v>
      </c>
      <c r="O730" s="77" t="n">
        <v>0.36608920397079</v>
      </c>
      <c r="P730" s="77" t="n">
        <v>0</v>
      </c>
      <c r="Q730" s="78" t="n">
        <v>0.36608920397079</v>
      </c>
      <c r="R730" s="79" t="n">
        <v>0.289236338200563</v>
      </c>
      <c r="S730" s="79" t="n">
        <v>1.68508561746344</v>
      </c>
      <c r="T730" s="79" t="n">
        <v>0.289236338200563</v>
      </c>
      <c r="U730" s="79" t="n">
        <v>1.68508561746344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70810053173</v>
      </c>
      <c r="L732" s="77" t="n">
        <v>0</v>
      </c>
      <c r="M732" s="78" t="n">
        <v>-3.2670810053173</v>
      </c>
      <c r="N732" s="76" t="n">
        <v>0</v>
      </c>
      <c r="O732" s="77" t="n">
        <v>0.0801683248488422</v>
      </c>
      <c r="P732" s="77" t="n">
        <v>0</v>
      </c>
      <c r="Q732" s="78" t="n">
        <v>0.0801683248488422</v>
      </c>
      <c r="R732" s="79" t="n">
        <v>0.215438593635756</v>
      </c>
      <c r="S732" s="79" t="n">
        <v>1.09812957795976</v>
      </c>
      <c r="T732" s="79" t="n">
        <v>0.215438593635756</v>
      </c>
      <c r="U732" s="79" t="n">
        <v>1.09812957795976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670810053173</v>
      </c>
      <c r="L733" s="77" t="n">
        <v>0</v>
      </c>
      <c r="M733" s="78" t="n">
        <v>-3.2670810053173</v>
      </c>
      <c r="N733" s="76" t="n">
        <v>0</v>
      </c>
      <c r="O733" s="77" t="n">
        <v>0.0801683248488422</v>
      </c>
      <c r="P733" s="77" t="n">
        <v>0</v>
      </c>
      <c r="Q733" s="78" t="n">
        <v>0.0801683248488422</v>
      </c>
      <c r="R733" s="79" t="n">
        <v>0.215438593635756</v>
      </c>
      <c r="S733" s="79" t="n">
        <v>1.09812957795976</v>
      </c>
      <c r="T733" s="79" t="n">
        <v>0.215438593635756</v>
      </c>
      <c r="U733" s="79" t="n">
        <v>1.09812957795976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70810053173</v>
      </c>
      <c r="L734" s="77" t="n">
        <v>0</v>
      </c>
      <c r="M734" s="78" t="n">
        <v>-3.2670810053173</v>
      </c>
      <c r="N734" s="76" t="n">
        <v>0</v>
      </c>
      <c r="O734" s="77" t="n">
        <v>0.0801683248488422</v>
      </c>
      <c r="P734" s="77" t="n">
        <v>0</v>
      </c>
      <c r="Q734" s="78" t="n">
        <v>0.0801683248488422</v>
      </c>
      <c r="R734" s="79" t="n">
        <v>0.215438593635756</v>
      </c>
      <c r="S734" s="79" t="n">
        <v>1.09812957795976</v>
      </c>
      <c r="T734" s="79" t="n">
        <v>0.215438593635756</v>
      </c>
      <c r="U734" s="79" t="n">
        <v>1.09812957795976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277066277386</v>
      </c>
      <c r="L736" s="77" t="n">
        <v>0</v>
      </c>
      <c r="M736" s="78" t="n">
        <v>-2.21277066277386</v>
      </c>
      <c r="N736" s="76" t="n">
        <v>0</v>
      </c>
      <c r="O736" s="77" t="n">
        <v>0.36608920397079</v>
      </c>
      <c r="P736" s="77" t="n">
        <v>0</v>
      </c>
      <c r="Q736" s="78" t="n">
        <v>0.36608920397079</v>
      </c>
      <c r="R736" s="79" t="n">
        <v>0.289236338200563</v>
      </c>
      <c r="S736" s="79" t="n">
        <v>1.68508561746344</v>
      </c>
      <c r="T736" s="79" t="n">
        <v>0.289236338200563</v>
      </c>
      <c r="U736" s="79" t="n">
        <v>1.68508561746344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277066277386</v>
      </c>
      <c r="L738" s="77" t="n">
        <v>0</v>
      </c>
      <c r="M738" s="78" t="n">
        <v>-2.21277066277386</v>
      </c>
      <c r="N738" s="76" t="n">
        <v>0</v>
      </c>
      <c r="O738" s="77" t="n">
        <v>0.36608920397079</v>
      </c>
      <c r="P738" s="77" t="n">
        <v>0</v>
      </c>
      <c r="Q738" s="78" t="n">
        <v>0.36608920397079</v>
      </c>
      <c r="R738" s="79" t="n">
        <v>0.289236338200563</v>
      </c>
      <c r="S738" s="79" t="n">
        <v>1.68508561746344</v>
      </c>
      <c r="T738" s="79" t="n">
        <v>0.289236338200563</v>
      </c>
      <c r="U738" s="79" t="n">
        <v>1.68508561746344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277066277386</v>
      </c>
      <c r="L739" s="77" t="n">
        <v>0</v>
      </c>
      <c r="M739" s="78" t="n">
        <v>-2.21277066277386</v>
      </c>
      <c r="N739" s="76" t="n">
        <v>0</v>
      </c>
      <c r="O739" s="77" t="n">
        <v>0.36608920397079</v>
      </c>
      <c r="P739" s="77" t="n">
        <v>0</v>
      </c>
      <c r="Q739" s="78" t="n">
        <v>0.36608920397079</v>
      </c>
      <c r="R739" s="79" t="n">
        <v>0.289236338200563</v>
      </c>
      <c r="S739" s="79" t="n">
        <v>1.68508561746344</v>
      </c>
      <c r="T739" s="79" t="n">
        <v>0.289236338200563</v>
      </c>
      <c r="U739" s="79" t="n">
        <v>1.68508561746344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70810053173</v>
      </c>
      <c r="L740" s="77" t="n">
        <v>0</v>
      </c>
      <c r="M740" s="78" t="n">
        <v>-3.2670810053173</v>
      </c>
      <c r="N740" s="76" t="n">
        <v>0</v>
      </c>
      <c r="O740" s="77" t="n">
        <v>0.0801683248488422</v>
      </c>
      <c r="P740" s="77" t="n">
        <v>0</v>
      </c>
      <c r="Q740" s="78" t="n">
        <v>0.0801683248488422</v>
      </c>
      <c r="R740" s="79" t="n">
        <v>0.215438593635756</v>
      </c>
      <c r="S740" s="79" t="n">
        <v>1.09812957795976</v>
      </c>
      <c r="T740" s="79" t="n">
        <v>0.215438593635756</v>
      </c>
      <c r="U740" s="79" t="n">
        <v>1.09812957795976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70810053173</v>
      </c>
      <c r="L741" s="77" t="n">
        <v>0</v>
      </c>
      <c r="M741" s="78" t="n">
        <v>-3.2670810053173</v>
      </c>
      <c r="N741" s="76" t="n">
        <v>0</v>
      </c>
      <c r="O741" s="77" t="n">
        <v>0.0801683248488422</v>
      </c>
      <c r="P741" s="77" t="n">
        <v>0</v>
      </c>
      <c r="Q741" s="78" t="n">
        <v>0.0801683248488422</v>
      </c>
      <c r="R741" s="79" t="n">
        <v>0.215438593635756</v>
      </c>
      <c r="S741" s="79" t="n">
        <v>1.09812957795976</v>
      </c>
      <c r="T741" s="79" t="n">
        <v>0.215438593635756</v>
      </c>
      <c r="U741" s="79" t="n">
        <v>1.09812957795976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70810053173</v>
      </c>
      <c r="L742" s="77" t="n">
        <v>0</v>
      </c>
      <c r="M742" s="78" t="n">
        <v>-3.2670810053173</v>
      </c>
      <c r="N742" s="76" t="n">
        <v>0</v>
      </c>
      <c r="O742" s="77" t="n">
        <v>0.0801683248488422</v>
      </c>
      <c r="P742" s="77" t="n">
        <v>0</v>
      </c>
      <c r="Q742" s="78" t="n">
        <v>0.0801683248488422</v>
      </c>
      <c r="R742" s="79" t="n">
        <v>0.215438593635756</v>
      </c>
      <c r="S742" s="79" t="n">
        <v>1.09812957795976</v>
      </c>
      <c r="T742" s="79" t="n">
        <v>0.215438593635756</v>
      </c>
      <c r="U742" s="79" t="n">
        <v>1.09812957795976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670810053173</v>
      </c>
      <c r="L743" s="77" t="n">
        <v>0</v>
      </c>
      <c r="M743" s="78" t="n">
        <v>-3.2670810053173</v>
      </c>
      <c r="N743" s="76" t="n">
        <v>0</v>
      </c>
      <c r="O743" s="77" t="n">
        <v>0.0801683248488422</v>
      </c>
      <c r="P743" s="77" t="n">
        <v>0</v>
      </c>
      <c r="Q743" s="78" t="n">
        <v>0.0801683248488422</v>
      </c>
      <c r="R743" s="79" t="n">
        <v>0.215438593635756</v>
      </c>
      <c r="S743" s="79" t="n">
        <v>1.09812957795976</v>
      </c>
      <c r="T743" s="79" t="n">
        <v>0.215438593635756</v>
      </c>
      <c r="U743" s="79" t="n">
        <v>1.09812957795976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70810053173</v>
      </c>
      <c r="L744" s="77" t="n">
        <v>0</v>
      </c>
      <c r="M744" s="78" t="n">
        <v>-3.2670810053173</v>
      </c>
      <c r="N744" s="76" t="n">
        <v>0</v>
      </c>
      <c r="O744" s="77" t="n">
        <v>0.0801683248488422</v>
      </c>
      <c r="P744" s="77" t="n">
        <v>0</v>
      </c>
      <c r="Q744" s="78" t="n">
        <v>0.0801683248488422</v>
      </c>
      <c r="R744" s="79" t="n">
        <v>0.215438593635756</v>
      </c>
      <c r="S744" s="79" t="n">
        <v>1.09812957795976</v>
      </c>
      <c r="T744" s="79" t="n">
        <v>0.215438593635756</v>
      </c>
      <c r="U744" s="79" t="n">
        <v>1.09812957795976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9.82777872</v>
      </c>
      <c r="I745" s="75" t="n">
        <v>127.76112336</v>
      </c>
      <c r="J745" s="76" t="n">
        <v>0</v>
      </c>
      <c r="K745" s="77" t="n">
        <v>-0.952141550857407</v>
      </c>
      <c r="L745" s="77" t="n">
        <v>0</v>
      </c>
      <c r="M745" s="78" t="n">
        <v>-0.952141550857407</v>
      </c>
      <c r="N745" s="76" t="n">
        <v>0</v>
      </c>
      <c r="O745" s="77" t="n">
        <v>0.547841548994113</v>
      </c>
      <c r="P745" s="77" t="n">
        <v>0</v>
      </c>
      <c r="Q745" s="78" t="n">
        <v>0.547841548994113</v>
      </c>
      <c r="R745" s="79" t="n">
        <v>0.485126782106857</v>
      </c>
      <c r="S745" s="79" t="n">
        <v>2.56844013529203</v>
      </c>
      <c r="T745" s="79" t="n">
        <v>0.485126782106857</v>
      </c>
      <c r="U745" s="79" t="n">
        <v>2.56844013529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9.82777872</v>
      </c>
      <c r="I746" s="75" t="n">
        <v>127.76112336</v>
      </c>
      <c r="J746" s="76" t="n">
        <v>0</v>
      </c>
      <c r="K746" s="77" t="n">
        <v>-0.952141550857407</v>
      </c>
      <c r="L746" s="77" t="n">
        <v>0</v>
      </c>
      <c r="M746" s="78" t="n">
        <v>-0.952141550857407</v>
      </c>
      <c r="N746" s="76" t="n">
        <v>0</v>
      </c>
      <c r="O746" s="77" t="n">
        <v>0.547841548994113</v>
      </c>
      <c r="P746" s="77" t="n">
        <v>0</v>
      </c>
      <c r="Q746" s="78" t="n">
        <v>0.547841548994113</v>
      </c>
      <c r="R746" s="79" t="n">
        <v>0.485126782106857</v>
      </c>
      <c r="S746" s="79" t="n">
        <v>2.56844013529203</v>
      </c>
      <c r="T746" s="79" t="n">
        <v>0.485126782106857</v>
      </c>
      <c r="U746" s="79" t="n">
        <v>2.56844013529203</v>
      </c>
    </row>
    <row r="747" customFormat="false" ht="15" hidden="false" customHeight="false" outlineLevel="0" collapsed="false">
      <c r="A747" s="72" t="s">
        <v>94</v>
      </c>
      <c r="B747" s="73" t="n">
        <v>0.1154925499</v>
      </c>
      <c r="C747" s="73" t="n">
        <v>0.0105098220409</v>
      </c>
      <c r="D747" s="73"/>
      <c r="E747" s="19" t="n">
        <v>0.1154925499</v>
      </c>
      <c r="F747" s="74" t="n">
        <v>188.6498913</v>
      </c>
      <c r="G747" s="74" t="n">
        <v>3772.997826</v>
      </c>
      <c r="H747" s="74" t="n">
        <v>56.693</v>
      </c>
      <c r="I747" s="75" t="n">
        <v>1133.86</v>
      </c>
      <c r="J747" s="76" t="n">
        <v>-0.00572066642374801</v>
      </c>
      <c r="K747" s="77" t="n">
        <v>-0.0397565659481901</v>
      </c>
      <c r="L747" s="77" t="n">
        <v>-0.00572066642374801</v>
      </c>
      <c r="M747" s="78" t="n">
        <v>-0.0397565659481901</v>
      </c>
      <c r="N747" s="76" t="n">
        <v>0.104193407548184</v>
      </c>
      <c r="O747" s="77" t="n">
        <v>0.724106558872222</v>
      </c>
      <c r="P747" s="77" t="n">
        <v>0.104193407548184</v>
      </c>
      <c r="Q747" s="78" t="n">
        <v>0.724106558872222</v>
      </c>
      <c r="R747" s="79" t="n">
        <v>0.959264021852051</v>
      </c>
      <c r="S747" s="79" t="n">
        <v>4.41408403846995</v>
      </c>
      <c r="T747" s="79" t="n">
        <v>0.959264021852051</v>
      </c>
      <c r="U747" s="79" t="n">
        <v>4.41408403846995</v>
      </c>
    </row>
    <row r="748" customFormat="false" ht="15" hidden="false" customHeight="false" outlineLevel="0" collapsed="false">
      <c r="A748" s="72" t="s">
        <v>95</v>
      </c>
      <c r="B748" s="73" t="n">
        <v>0.2110345216</v>
      </c>
      <c r="C748" s="73" t="n">
        <v>0.0192041414656</v>
      </c>
      <c r="D748" s="73"/>
      <c r="E748" s="19" t="n">
        <v>0.2110345216</v>
      </c>
      <c r="F748" s="74" t="n">
        <v>471.5114624</v>
      </c>
      <c r="G748" s="74" t="n">
        <v>9430.229248</v>
      </c>
      <c r="H748" s="74" t="n">
        <v>41.0112</v>
      </c>
      <c r="I748" s="75" t="n">
        <v>820.224</v>
      </c>
      <c r="J748" s="76" t="n">
        <v>-0.0528907735957089</v>
      </c>
      <c r="K748" s="77" t="n">
        <v>-0.389255531097081</v>
      </c>
      <c r="L748" s="77" t="n">
        <v>-0.0528907735957089</v>
      </c>
      <c r="M748" s="78" t="n">
        <v>-0.389255531097081</v>
      </c>
      <c r="N748" s="76" t="n">
        <v>0.104568318034553</v>
      </c>
      <c r="O748" s="77" t="n">
        <v>0.769582167271815</v>
      </c>
      <c r="P748" s="77" t="n">
        <v>0.104568318034553</v>
      </c>
      <c r="Q748" s="78" t="n">
        <v>0.769582167271815</v>
      </c>
      <c r="R748" s="79" t="n">
        <v>0.706323317967244</v>
      </c>
      <c r="S748" s="79" t="n">
        <v>5.61883232095789</v>
      </c>
      <c r="T748" s="79" t="n">
        <v>0.706323317967244</v>
      </c>
      <c r="U748" s="79" t="n">
        <v>5.61883232095789</v>
      </c>
    </row>
    <row r="749" customFormat="false" ht="15" hidden="false" customHeight="false" outlineLevel="0" collapsed="false">
      <c r="A749" s="72" t="s">
        <v>94</v>
      </c>
      <c r="B749" s="73" t="n">
        <v>0.25008554021</v>
      </c>
      <c r="C749" s="73" t="n">
        <v>0.02275778415911</v>
      </c>
      <c r="D749" s="73"/>
      <c r="E749" s="19" t="n">
        <v>0.25008554021</v>
      </c>
      <c r="F749" s="74" t="n">
        <v>408.499572315</v>
      </c>
      <c r="G749" s="74" t="n">
        <v>8169.9914463</v>
      </c>
      <c r="H749" s="74" t="n">
        <v>122.76215</v>
      </c>
      <c r="I749" s="75" t="n">
        <v>2455.243</v>
      </c>
      <c r="J749" s="76" t="n">
        <v>-0.00500067055228444</v>
      </c>
      <c r="K749" s="77" t="n">
        <v>-0.0341427886603568</v>
      </c>
      <c r="L749" s="77" t="n">
        <v>-0.00500067055228444</v>
      </c>
      <c r="M749" s="78" t="n">
        <v>-0.0341427886603568</v>
      </c>
      <c r="N749" s="76" t="n">
        <v>0.106233825836205</v>
      </c>
      <c r="O749" s="77" t="n">
        <v>0.725326538947811</v>
      </c>
      <c r="P749" s="77" t="n">
        <v>0.106233825836205</v>
      </c>
      <c r="Q749" s="78" t="n">
        <v>0.725326538947811</v>
      </c>
      <c r="R749" s="79" t="n">
        <v>0.964813701650567</v>
      </c>
      <c r="S749" s="79" t="n">
        <v>4.4396210673371</v>
      </c>
      <c r="T749" s="79" t="n">
        <v>0.964813701650567</v>
      </c>
      <c r="U749" s="79" t="n">
        <v>4.4396210673371</v>
      </c>
    </row>
    <row r="750" customFormat="false" ht="15" hidden="false" customHeight="false" outlineLevel="0" collapsed="false">
      <c r="A750" s="72" t="s">
        <v>95</v>
      </c>
      <c r="B750" s="73" t="n">
        <v>0.0692457024</v>
      </c>
      <c r="C750" s="73" t="n">
        <v>0.0063013589184</v>
      </c>
      <c r="D750" s="73"/>
      <c r="E750" s="19" t="n">
        <v>0.0692457024</v>
      </c>
      <c r="F750" s="74" t="n">
        <v>154.7146986</v>
      </c>
      <c r="G750" s="74" t="n">
        <v>3094.293972</v>
      </c>
      <c r="H750" s="74" t="n">
        <v>13.4568</v>
      </c>
      <c r="I750" s="75" t="n">
        <v>269.136</v>
      </c>
      <c r="J750" s="76" t="n">
        <v>-0.0520952642484016</v>
      </c>
      <c r="K750" s="77" t="n">
        <v>-0.378169392709278</v>
      </c>
      <c r="L750" s="77" t="n">
        <v>-0.0520952642484016</v>
      </c>
      <c r="M750" s="78" t="n">
        <v>-0.378169392709278</v>
      </c>
      <c r="N750" s="76" t="n">
        <v>0.106206866651811</v>
      </c>
      <c r="O750" s="77" t="n">
        <v>0.770975766084208</v>
      </c>
      <c r="P750" s="77" t="n">
        <v>0.106206866651811</v>
      </c>
      <c r="Q750" s="78" t="n">
        <v>0.770975766084208</v>
      </c>
      <c r="R750" s="79" t="n">
        <v>0.712280847927708</v>
      </c>
      <c r="S750" s="79" t="n">
        <v>5.66622472758445</v>
      </c>
      <c r="T750" s="79" t="n">
        <v>0.712280847927708</v>
      </c>
      <c r="U750" s="79" t="n">
        <v>5.66622472758445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70810053173</v>
      </c>
      <c r="L751" s="77" t="n">
        <v>0</v>
      </c>
      <c r="M751" s="78" t="n">
        <v>-3.2670810053173</v>
      </c>
      <c r="N751" s="76" t="n">
        <v>0</v>
      </c>
      <c r="O751" s="77" t="n">
        <v>0.0801683248488422</v>
      </c>
      <c r="P751" s="77" t="n">
        <v>0</v>
      </c>
      <c r="Q751" s="78" t="n">
        <v>0.0801683248488422</v>
      </c>
      <c r="R751" s="79" t="n">
        <v>0.215438593635756</v>
      </c>
      <c r="S751" s="79" t="n">
        <v>1.09812957795976</v>
      </c>
      <c r="T751" s="79" t="n">
        <v>0.215438593635756</v>
      </c>
      <c r="U751" s="79" t="n">
        <v>1.09812957795976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70810053173</v>
      </c>
      <c r="L752" s="77" t="n">
        <v>0</v>
      </c>
      <c r="M752" s="78" t="n">
        <v>-3.2670810053173</v>
      </c>
      <c r="N752" s="76" t="n">
        <v>0</v>
      </c>
      <c r="O752" s="77" t="n">
        <v>0.0801683248488422</v>
      </c>
      <c r="P752" s="77" t="n">
        <v>0</v>
      </c>
      <c r="Q752" s="78" t="n">
        <v>0.0801683248488422</v>
      </c>
      <c r="R752" s="79" t="n">
        <v>0.215438593635756</v>
      </c>
      <c r="S752" s="79" t="n">
        <v>1.09812957795976</v>
      </c>
      <c r="T752" s="79" t="n">
        <v>0.215438593635756</v>
      </c>
      <c r="U752" s="79" t="n">
        <v>1.09812957795976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670810053173</v>
      </c>
      <c r="L753" s="77" t="n">
        <v>0</v>
      </c>
      <c r="M753" s="78" t="n">
        <v>-3.2670810053173</v>
      </c>
      <c r="N753" s="76" t="n">
        <v>0</v>
      </c>
      <c r="O753" s="77" t="n">
        <v>0.0801683248488422</v>
      </c>
      <c r="P753" s="77" t="n">
        <v>0</v>
      </c>
      <c r="Q753" s="78" t="n">
        <v>0.0801683248488422</v>
      </c>
      <c r="R753" s="79" t="n">
        <v>0.215438593635756</v>
      </c>
      <c r="S753" s="79" t="n">
        <v>1.09812957795976</v>
      </c>
      <c r="T753" s="79" t="n">
        <v>0.215438593635756</v>
      </c>
      <c r="U753" s="79" t="n">
        <v>1.09812957795976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70810053173</v>
      </c>
      <c r="L754" s="77" t="n">
        <v>0</v>
      </c>
      <c r="M754" s="78" t="n">
        <v>-3.2670810053173</v>
      </c>
      <c r="N754" s="76" t="n">
        <v>0</v>
      </c>
      <c r="O754" s="77" t="n">
        <v>0.0801683248488422</v>
      </c>
      <c r="P754" s="77" t="n">
        <v>0</v>
      </c>
      <c r="Q754" s="78" t="n">
        <v>0.0801683248488422</v>
      </c>
      <c r="R754" s="79" t="n">
        <v>0.215438593635756</v>
      </c>
      <c r="S754" s="79" t="n">
        <v>1.09812957795976</v>
      </c>
      <c r="T754" s="79" t="n">
        <v>0.215438593635756</v>
      </c>
      <c r="U754" s="79" t="n">
        <v>1.09812957795976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277066277386</v>
      </c>
      <c r="L755" s="77" t="n">
        <v>0</v>
      </c>
      <c r="M755" s="78" t="n">
        <v>-2.21277066277386</v>
      </c>
      <c r="N755" s="76" t="n">
        <v>0</v>
      </c>
      <c r="O755" s="77" t="n">
        <v>0.36608920397079</v>
      </c>
      <c r="P755" s="77" t="n">
        <v>0</v>
      </c>
      <c r="Q755" s="78" t="n">
        <v>0.36608920397079</v>
      </c>
      <c r="R755" s="79" t="n">
        <v>0.289236338200563</v>
      </c>
      <c r="S755" s="79" t="n">
        <v>1.68508561746344</v>
      </c>
      <c r="T755" s="79" t="n">
        <v>0.289236338200563</v>
      </c>
      <c r="U755" s="79" t="n">
        <v>1.68508561746344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670810053173</v>
      </c>
      <c r="L756" s="77" t="n">
        <v>0</v>
      </c>
      <c r="M756" s="78" t="n">
        <v>-3.2670810053173</v>
      </c>
      <c r="N756" s="76" t="n">
        <v>0</v>
      </c>
      <c r="O756" s="77" t="n">
        <v>0.0801683248488422</v>
      </c>
      <c r="P756" s="77" t="n">
        <v>0</v>
      </c>
      <c r="Q756" s="78" t="n">
        <v>0.0801683248488422</v>
      </c>
      <c r="R756" s="79" t="n">
        <v>0.215438593635756</v>
      </c>
      <c r="S756" s="79" t="n">
        <v>1.09812957795976</v>
      </c>
      <c r="T756" s="79" t="n">
        <v>0.215438593635756</v>
      </c>
      <c r="U756" s="79" t="n">
        <v>1.09812957795976</v>
      </c>
    </row>
    <row r="757" customFormat="false" ht="15" hidden="false" customHeight="false" outlineLevel="0" collapsed="false">
      <c r="A757" s="72" t="s">
        <v>95</v>
      </c>
      <c r="B757" s="73" t="n">
        <v>0.115409504</v>
      </c>
      <c r="C757" s="73" t="n">
        <v>0.010502264864</v>
      </c>
      <c r="D757" s="73"/>
      <c r="E757" s="19" t="n">
        <v>0.115409504</v>
      </c>
      <c r="F757" s="74" t="n">
        <v>257.857831</v>
      </c>
      <c r="G757" s="74" t="n">
        <v>5157.15662</v>
      </c>
      <c r="H757" s="74" t="n">
        <v>22.428</v>
      </c>
      <c r="I757" s="75" t="n">
        <v>448.56</v>
      </c>
      <c r="J757" s="76" t="n">
        <v>-0.0520952642484017</v>
      </c>
      <c r="K757" s="77" t="n">
        <v>-0.378169392709278</v>
      </c>
      <c r="L757" s="77" t="n">
        <v>-0.0520952642484017</v>
      </c>
      <c r="M757" s="78" t="n">
        <v>-0.378169392709278</v>
      </c>
      <c r="N757" s="76" t="n">
        <v>0.106206866651811</v>
      </c>
      <c r="O757" s="77" t="n">
        <v>0.770975766084208</v>
      </c>
      <c r="P757" s="77" t="n">
        <v>0.106206866651811</v>
      </c>
      <c r="Q757" s="78" t="n">
        <v>0.770975766084208</v>
      </c>
      <c r="R757" s="79" t="n">
        <v>0.712280847927707</v>
      </c>
      <c r="S757" s="79" t="n">
        <v>5.66622472758446</v>
      </c>
      <c r="T757" s="79" t="n">
        <v>0.712280847927707</v>
      </c>
      <c r="U757" s="79" t="n">
        <v>5.66622472758446</v>
      </c>
    </row>
    <row r="758" customFormat="false" ht="15" hidden="false" customHeight="false" outlineLevel="0" collapsed="false">
      <c r="A758" s="72" t="s">
        <v>9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52968021228942</v>
      </c>
      <c r="L758" s="77" t="n">
        <v>0</v>
      </c>
      <c r="M758" s="78" t="n">
        <v>-0.652968021228942</v>
      </c>
      <c r="N758" s="76" t="n">
        <v>0</v>
      </c>
      <c r="O758" s="77" t="n">
        <v>0.398249773250233</v>
      </c>
      <c r="P758" s="77" t="n">
        <v>0</v>
      </c>
      <c r="Q758" s="78" t="n">
        <v>0.398249773250233</v>
      </c>
      <c r="R758" s="79" t="n">
        <v>0.622419035741463</v>
      </c>
      <c r="S758" s="79" t="n">
        <v>1.58727824550611</v>
      </c>
      <c r="T758" s="79" t="n">
        <v>0.622419035741463</v>
      </c>
      <c r="U758" s="79" t="n">
        <v>1.5872782455061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2141550857407</v>
      </c>
      <c r="L759" s="77" t="n">
        <v>0</v>
      </c>
      <c r="M759" s="78" t="n">
        <v>-0.952141550857407</v>
      </c>
      <c r="N759" s="76" t="n">
        <v>0</v>
      </c>
      <c r="O759" s="77" t="n">
        <v>0.547841548994113</v>
      </c>
      <c r="P759" s="77" t="n">
        <v>0</v>
      </c>
      <c r="Q759" s="78" t="n">
        <v>0.547841548994113</v>
      </c>
      <c r="R759" s="79" t="n">
        <v>0.485126782106857</v>
      </c>
      <c r="S759" s="79" t="n">
        <v>2.56844013529203</v>
      </c>
      <c r="T759" s="79" t="n">
        <v>0.485126782106857</v>
      </c>
      <c r="U759" s="79" t="n">
        <v>2.56844013529203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277066277386</v>
      </c>
      <c r="L760" s="77" t="n">
        <v>0</v>
      </c>
      <c r="M760" s="78" t="n">
        <v>-2.21277066277386</v>
      </c>
      <c r="N760" s="76" t="n">
        <v>0</v>
      </c>
      <c r="O760" s="77" t="n">
        <v>0.36608920397079</v>
      </c>
      <c r="P760" s="77" t="n">
        <v>0</v>
      </c>
      <c r="Q760" s="78" t="n">
        <v>0.36608920397079</v>
      </c>
      <c r="R760" s="79" t="n">
        <v>0.289236338200563</v>
      </c>
      <c r="S760" s="79" t="n">
        <v>1.68508561746344</v>
      </c>
      <c r="T760" s="79" t="n">
        <v>0.289236338200563</v>
      </c>
      <c r="U760" s="79" t="n">
        <v>1.68508561746344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277066277386</v>
      </c>
      <c r="L761" s="77" t="n">
        <v>0</v>
      </c>
      <c r="M761" s="78" t="n">
        <v>-2.21277066277386</v>
      </c>
      <c r="N761" s="76" t="n">
        <v>0</v>
      </c>
      <c r="O761" s="77" t="n">
        <v>0.36608920397079</v>
      </c>
      <c r="P761" s="77" t="n">
        <v>0</v>
      </c>
      <c r="Q761" s="78" t="n">
        <v>0.36608920397079</v>
      </c>
      <c r="R761" s="79" t="n">
        <v>0.289236338200563</v>
      </c>
      <c r="S761" s="79" t="n">
        <v>1.68508561746344</v>
      </c>
      <c r="T761" s="79" t="n">
        <v>0.289236338200563</v>
      </c>
      <c r="U761" s="79" t="n">
        <v>1.68508561746344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277066277386</v>
      </c>
      <c r="L762" s="77" t="n">
        <v>0</v>
      </c>
      <c r="M762" s="78" t="n">
        <v>-2.21277066277386</v>
      </c>
      <c r="N762" s="76" t="n">
        <v>0</v>
      </c>
      <c r="O762" s="77" t="n">
        <v>0.36608920397079</v>
      </c>
      <c r="P762" s="77" t="n">
        <v>0</v>
      </c>
      <c r="Q762" s="78" t="n">
        <v>0.36608920397079</v>
      </c>
      <c r="R762" s="79" t="n">
        <v>0.289236338200563</v>
      </c>
      <c r="S762" s="79" t="n">
        <v>1.68508561746344</v>
      </c>
      <c r="T762" s="79" t="n">
        <v>0.289236338200563</v>
      </c>
      <c r="U762" s="79" t="n">
        <v>1.68508561746344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277066277386</v>
      </c>
      <c r="L763" s="77" t="n">
        <v>0</v>
      </c>
      <c r="M763" s="78" t="n">
        <v>-2.21277066277386</v>
      </c>
      <c r="N763" s="76" t="n">
        <v>0</v>
      </c>
      <c r="O763" s="77" t="n">
        <v>0.36608920397079</v>
      </c>
      <c r="P763" s="77" t="n">
        <v>0</v>
      </c>
      <c r="Q763" s="78" t="n">
        <v>0.36608920397079</v>
      </c>
      <c r="R763" s="79" t="n">
        <v>0.289236338200563</v>
      </c>
      <c r="S763" s="79" t="n">
        <v>1.68508561746344</v>
      </c>
      <c r="T763" s="79" t="n">
        <v>0.289236338200563</v>
      </c>
      <c r="U763" s="79" t="n">
        <v>1.68508561746344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277066277386</v>
      </c>
      <c r="L764" s="77" t="n">
        <v>0</v>
      </c>
      <c r="M764" s="78" t="n">
        <v>-2.21277066277386</v>
      </c>
      <c r="N764" s="76" t="n">
        <v>0</v>
      </c>
      <c r="O764" s="77" t="n">
        <v>0.36608920397079</v>
      </c>
      <c r="P764" s="77" t="n">
        <v>0</v>
      </c>
      <c r="Q764" s="78" t="n">
        <v>0.36608920397079</v>
      </c>
      <c r="R764" s="79" t="n">
        <v>0.289236338200563</v>
      </c>
      <c r="S764" s="79" t="n">
        <v>1.68508561746344</v>
      </c>
      <c r="T764" s="79" t="n">
        <v>0.289236338200563</v>
      </c>
      <c r="U764" s="79" t="n">
        <v>1.68508561746344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277066277386</v>
      </c>
      <c r="L765" s="77" t="n">
        <v>0</v>
      </c>
      <c r="M765" s="78" t="n">
        <v>-2.21277066277386</v>
      </c>
      <c r="N765" s="76" t="n">
        <v>0</v>
      </c>
      <c r="O765" s="77" t="n">
        <v>0.36608920397079</v>
      </c>
      <c r="P765" s="77" t="n">
        <v>0</v>
      </c>
      <c r="Q765" s="78" t="n">
        <v>0.36608920397079</v>
      </c>
      <c r="R765" s="79" t="n">
        <v>0.289236338200563</v>
      </c>
      <c r="S765" s="79" t="n">
        <v>1.68508561746344</v>
      </c>
      <c r="T765" s="79" t="n">
        <v>0.289236338200563</v>
      </c>
      <c r="U765" s="79" t="n">
        <v>1.68508561746344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277066277386</v>
      </c>
      <c r="L766" s="77" t="n">
        <v>0</v>
      </c>
      <c r="M766" s="78" t="n">
        <v>-2.21277066277386</v>
      </c>
      <c r="N766" s="76" t="n">
        <v>0</v>
      </c>
      <c r="O766" s="77" t="n">
        <v>0.36608920397079</v>
      </c>
      <c r="P766" s="77" t="n">
        <v>0</v>
      </c>
      <c r="Q766" s="78" t="n">
        <v>0.36608920397079</v>
      </c>
      <c r="R766" s="79" t="n">
        <v>0.289236338200563</v>
      </c>
      <c r="S766" s="79" t="n">
        <v>1.68508561746344</v>
      </c>
      <c r="T766" s="79" t="n">
        <v>0.289236338200563</v>
      </c>
      <c r="U766" s="79" t="n">
        <v>1.68508561746344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277066277386</v>
      </c>
      <c r="L767" s="77" t="n">
        <v>0</v>
      </c>
      <c r="M767" s="78" t="n">
        <v>-2.21277066277386</v>
      </c>
      <c r="N767" s="76" t="n">
        <v>0</v>
      </c>
      <c r="O767" s="77" t="n">
        <v>0.36608920397079</v>
      </c>
      <c r="P767" s="77" t="n">
        <v>0</v>
      </c>
      <c r="Q767" s="78" t="n">
        <v>0.36608920397079</v>
      </c>
      <c r="R767" s="79" t="n">
        <v>0.289236338200563</v>
      </c>
      <c r="S767" s="79" t="n">
        <v>1.68508561746344</v>
      </c>
      <c r="T767" s="79" t="n">
        <v>0.289236338200563</v>
      </c>
      <c r="U767" s="79" t="n">
        <v>1.68508561746344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277066277386</v>
      </c>
      <c r="L768" s="77" t="n">
        <v>0</v>
      </c>
      <c r="M768" s="78" t="n">
        <v>-2.21277066277386</v>
      </c>
      <c r="N768" s="76" t="n">
        <v>0</v>
      </c>
      <c r="O768" s="77" t="n">
        <v>0.36608920397079</v>
      </c>
      <c r="P768" s="77" t="n">
        <v>0</v>
      </c>
      <c r="Q768" s="78" t="n">
        <v>0.36608920397079</v>
      </c>
      <c r="R768" s="79" t="n">
        <v>0.289236338200563</v>
      </c>
      <c r="S768" s="79" t="n">
        <v>1.68508561746344</v>
      </c>
      <c r="T768" s="79" t="n">
        <v>0.289236338200563</v>
      </c>
      <c r="U768" s="79" t="n">
        <v>1.68508561746344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277066277386</v>
      </c>
      <c r="L769" s="77" t="n">
        <v>0</v>
      </c>
      <c r="M769" s="78" t="n">
        <v>-2.21277066277386</v>
      </c>
      <c r="N769" s="76" t="n">
        <v>0</v>
      </c>
      <c r="O769" s="77" t="n">
        <v>0.36608920397079</v>
      </c>
      <c r="P769" s="77" t="n">
        <v>0</v>
      </c>
      <c r="Q769" s="78" t="n">
        <v>0.36608920397079</v>
      </c>
      <c r="R769" s="79" t="n">
        <v>0.289236338200563</v>
      </c>
      <c r="S769" s="79" t="n">
        <v>1.68508561746344</v>
      </c>
      <c r="T769" s="79" t="n">
        <v>0.289236338200563</v>
      </c>
      <c r="U769" s="79" t="n">
        <v>1.68508561746344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277066277386</v>
      </c>
      <c r="L771" s="77" t="n">
        <v>0</v>
      </c>
      <c r="M771" s="78" t="n">
        <v>-2.21277066277386</v>
      </c>
      <c r="N771" s="76" t="n">
        <v>0</v>
      </c>
      <c r="O771" s="77" t="n">
        <v>0.36608920397079</v>
      </c>
      <c r="P771" s="77" t="n">
        <v>0</v>
      </c>
      <c r="Q771" s="78" t="n">
        <v>0.36608920397079</v>
      </c>
      <c r="R771" s="79" t="n">
        <v>0.289236338200563</v>
      </c>
      <c r="S771" s="79" t="n">
        <v>1.68508561746344</v>
      </c>
      <c r="T771" s="79" t="n">
        <v>0.289236338200563</v>
      </c>
      <c r="U771" s="79" t="n">
        <v>1.68508561746344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277066277386</v>
      </c>
      <c r="L772" s="77" t="n">
        <v>0</v>
      </c>
      <c r="M772" s="78" t="n">
        <v>-2.21277066277386</v>
      </c>
      <c r="N772" s="76" t="n">
        <v>0</v>
      </c>
      <c r="O772" s="77" t="n">
        <v>0.36608920397079</v>
      </c>
      <c r="P772" s="77" t="n">
        <v>0</v>
      </c>
      <c r="Q772" s="78" t="n">
        <v>0.36608920397079</v>
      </c>
      <c r="R772" s="79" t="n">
        <v>0.289236338200563</v>
      </c>
      <c r="S772" s="79" t="n">
        <v>1.68508561746344</v>
      </c>
      <c r="T772" s="79" t="n">
        <v>0.289236338200563</v>
      </c>
      <c r="U772" s="79" t="n">
        <v>1.68508561746344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70810053173</v>
      </c>
      <c r="L773" s="77" t="n">
        <v>0</v>
      </c>
      <c r="M773" s="78" t="n">
        <v>-3.2670810053173</v>
      </c>
      <c r="N773" s="76" t="n">
        <v>0</v>
      </c>
      <c r="O773" s="77" t="n">
        <v>0.0801683248488422</v>
      </c>
      <c r="P773" s="77" t="n">
        <v>0</v>
      </c>
      <c r="Q773" s="78" t="n">
        <v>0.0801683248488422</v>
      </c>
      <c r="R773" s="79" t="n">
        <v>0.215438593635756</v>
      </c>
      <c r="S773" s="79" t="n">
        <v>1.09812957795976</v>
      </c>
      <c r="T773" s="79" t="n">
        <v>0.215438593635756</v>
      </c>
      <c r="U773" s="79" t="n">
        <v>1.09812957795976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70810053173</v>
      </c>
      <c r="L774" s="77" t="n">
        <v>0</v>
      </c>
      <c r="M774" s="78" t="n">
        <v>-3.2670810053173</v>
      </c>
      <c r="N774" s="76" t="n">
        <v>0</v>
      </c>
      <c r="O774" s="77" t="n">
        <v>0.0801683248488422</v>
      </c>
      <c r="P774" s="77" t="n">
        <v>0</v>
      </c>
      <c r="Q774" s="78" t="n">
        <v>0.0801683248488422</v>
      </c>
      <c r="R774" s="79" t="n">
        <v>0.215438593635756</v>
      </c>
      <c r="S774" s="79" t="n">
        <v>1.09812957795976</v>
      </c>
      <c r="T774" s="79" t="n">
        <v>0.215438593635756</v>
      </c>
      <c r="U774" s="79" t="n">
        <v>1.09812957795976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670810053173</v>
      </c>
      <c r="L775" s="77" t="n">
        <v>0</v>
      </c>
      <c r="M775" s="78" t="n">
        <v>-3.2670810053173</v>
      </c>
      <c r="N775" s="76" t="n">
        <v>0</v>
      </c>
      <c r="O775" s="77" t="n">
        <v>0.0801683248488422</v>
      </c>
      <c r="P775" s="77" t="n">
        <v>0</v>
      </c>
      <c r="Q775" s="78" t="n">
        <v>0.0801683248488422</v>
      </c>
      <c r="R775" s="79" t="n">
        <v>0.215438593635756</v>
      </c>
      <c r="S775" s="79" t="n">
        <v>1.09812957795976</v>
      </c>
      <c r="T775" s="79" t="n">
        <v>0.215438593635756</v>
      </c>
      <c r="U775" s="79" t="n">
        <v>1.09812957795976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70810053173</v>
      </c>
      <c r="L776" s="77" t="n">
        <v>0</v>
      </c>
      <c r="M776" s="78" t="n">
        <v>-3.2670810053173</v>
      </c>
      <c r="N776" s="76" t="n">
        <v>0</v>
      </c>
      <c r="O776" s="77" t="n">
        <v>0.0801683248488422</v>
      </c>
      <c r="P776" s="77" t="n">
        <v>0</v>
      </c>
      <c r="Q776" s="78" t="n">
        <v>0.0801683248488422</v>
      </c>
      <c r="R776" s="79" t="n">
        <v>0.215438593635756</v>
      </c>
      <c r="S776" s="79" t="n">
        <v>1.09812957795976</v>
      </c>
      <c r="T776" s="79" t="n">
        <v>0.215438593635756</v>
      </c>
      <c r="U776" s="79" t="n">
        <v>1.09812957795976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70810053173</v>
      </c>
      <c r="L777" s="77" t="n">
        <v>0</v>
      </c>
      <c r="M777" s="78" t="n">
        <v>-3.2670810053173</v>
      </c>
      <c r="N777" s="76" t="n">
        <v>0</v>
      </c>
      <c r="O777" s="77" t="n">
        <v>0.0801683248488422</v>
      </c>
      <c r="P777" s="77" t="n">
        <v>0</v>
      </c>
      <c r="Q777" s="78" t="n">
        <v>0.0801683248488422</v>
      </c>
      <c r="R777" s="79" t="n">
        <v>0.215438593635756</v>
      </c>
      <c r="S777" s="79" t="n">
        <v>1.09812957795976</v>
      </c>
      <c r="T777" s="79" t="n">
        <v>0.215438593635756</v>
      </c>
      <c r="U777" s="79" t="n">
        <v>1.09812957795976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70810053173</v>
      </c>
      <c r="L778" s="77" t="n">
        <v>0</v>
      </c>
      <c r="M778" s="78" t="n">
        <v>-3.2670810053173</v>
      </c>
      <c r="N778" s="76" t="n">
        <v>0</v>
      </c>
      <c r="O778" s="77" t="n">
        <v>0.0801683248488422</v>
      </c>
      <c r="P778" s="77" t="n">
        <v>0</v>
      </c>
      <c r="Q778" s="78" t="n">
        <v>0.0801683248488422</v>
      </c>
      <c r="R778" s="79" t="n">
        <v>0.215438593635756</v>
      </c>
      <c r="S778" s="79" t="n">
        <v>1.09812957795976</v>
      </c>
      <c r="T778" s="79" t="n">
        <v>0.215438593635756</v>
      </c>
      <c r="U778" s="79" t="n">
        <v>1.09812957795976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70810053173</v>
      </c>
      <c r="L779" s="77" t="n">
        <v>0</v>
      </c>
      <c r="M779" s="78" t="n">
        <v>-3.2670810053173</v>
      </c>
      <c r="N779" s="76" t="n">
        <v>0</v>
      </c>
      <c r="O779" s="77" t="n">
        <v>0.0801683248488422</v>
      </c>
      <c r="P779" s="77" t="n">
        <v>0</v>
      </c>
      <c r="Q779" s="78" t="n">
        <v>0.0801683248488422</v>
      </c>
      <c r="R779" s="79" t="n">
        <v>0.215438593635756</v>
      </c>
      <c r="S779" s="79" t="n">
        <v>1.09812957795976</v>
      </c>
      <c r="T779" s="79" t="n">
        <v>0.215438593635756</v>
      </c>
      <c r="U779" s="79" t="n">
        <v>1.09812957795976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277066277386</v>
      </c>
      <c r="L780" s="77" t="n">
        <v>0</v>
      </c>
      <c r="M780" s="78" t="n">
        <v>-2.21277066277386</v>
      </c>
      <c r="N780" s="76" t="n">
        <v>0</v>
      </c>
      <c r="O780" s="77" t="n">
        <v>0.36608920397079</v>
      </c>
      <c r="P780" s="77" t="n">
        <v>0</v>
      </c>
      <c r="Q780" s="78" t="n">
        <v>0.36608920397079</v>
      </c>
      <c r="R780" s="79" t="n">
        <v>0.289236338200563</v>
      </c>
      <c r="S780" s="79" t="n">
        <v>1.68508561746344</v>
      </c>
      <c r="T780" s="79" t="n">
        <v>0.289236338200563</v>
      </c>
      <c r="U780" s="79" t="n">
        <v>1.68508561746344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277066277386</v>
      </c>
      <c r="L781" s="77" t="n">
        <v>0</v>
      </c>
      <c r="M781" s="78" t="n">
        <v>-2.21277066277386</v>
      </c>
      <c r="N781" s="76" t="n">
        <v>0</v>
      </c>
      <c r="O781" s="77" t="n">
        <v>0.36608920397079</v>
      </c>
      <c r="P781" s="77" t="n">
        <v>0</v>
      </c>
      <c r="Q781" s="78" t="n">
        <v>0.36608920397079</v>
      </c>
      <c r="R781" s="79" t="n">
        <v>0.289236338200563</v>
      </c>
      <c r="S781" s="79" t="n">
        <v>1.68508561746344</v>
      </c>
      <c r="T781" s="79" t="n">
        <v>0.289236338200563</v>
      </c>
      <c r="U781" s="79" t="n">
        <v>1.68508561746344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277066277386</v>
      </c>
      <c r="L782" s="77" t="n">
        <v>0</v>
      </c>
      <c r="M782" s="78" t="n">
        <v>-2.21277066277386</v>
      </c>
      <c r="N782" s="76" t="n">
        <v>0</v>
      </c>
      <c r="O782" s="77" t="n">
        <v>0.36608920397079</v>
      </c>
      <c r="P782" s="77" t="n">
        <v>0</v>
      </c>
      <c r="Q782" s="78" t="n">
        <v>0.36608920397079</v>
      </c>
      <c r="R782" s="79" t="n">
        <v>0.289236338200563</v>
      </c>
      <c r="S782" s="79" t="n">
        <v>1.68508561746344</v>
      </c>
      <c r="T782" s="79" t="n">
        <v>0.289236338200563</v>
      </c>
      <c r="U782" s="79" t="n">
        <v>1.68508561746344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70810053173</v>
      </c>
      <c r="L783" s="77" t="n">
        <v>0</v>
      </c>
      <c r="M783" s="78" t="n">
        <v>-3.2670810053173</v>
      </c>
      <c r="N783" s="76" t="n">
        <v>0</v>
      </c>
      <c r="O783" s="77" t="n">
        <v>0.0801683248488422</v>
      </c>
      <c r="P783" s="77" t="n">
        <v>0</v>
      </c>
      <c r="Q783" s="78" t="n">
        <v>0.0801683248488422</v>
      </c>
      <c r="R783" s="79" t="n">
        <v>0.215438593635756</v>
      </c>
      <c r="S783" s="79" t="n">
        <v>1.09812957795976</v>
      </c>
      <c r="T783" s="79" t="n">
        <v>0.215438593635756</v>
      </c>
      <c r="U783" s="79" t="n">
        <v>1.09812957795976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70810053173</v>
      </c>
      <c r="L784" s="77" t="n">
        <v>0</v>
      </c>
      <c r="M784" s="78" t="n">
        <v>-3.2670810053173</v>
      </c>
      <c r="N784" s="76" t="n">
        <v>0</v>
      </c>
      <c r="O784" s="77" t="n">
        <v>0.0801683248488422</v>
      </c>
      <c r="P784" s="77" t="n">
        <v>0</v>
      </c>
      <c r="Q784" s="78" t="n">
        <v>0.0801683248488422</v>
      </c>
      <c r="R784" s="79" t="n">
        <v>0.215438593635756</v>
      </c>
      <c r="S784" s="79" t="n">
        <v>1.09812957795976</v>
      </c>
      <c r="T784" s="79" t="n">
        <v>0.215438593635756</v>
      </c>
      <c r="U784" s="79" t="n">
        <v>1.09812957795976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70810053173</v>
      </c>
      <c r="L785" s="77" t="n">
        <v>0</v>
      </c>
      <c r="M785" s="78" t="n">
        <v>-3.2670810053173</v>
      </c>
      <c r="N785" s="76" t="n">
        <v>0</v>
      </c>
      <c r="O785" s="77" t="n">
        <v>0.0801683248488422</v>
      </c>
      <c r="P785" s="77" t="n">
        <v>0</v>
      </c>
      <c r="Q785" s="78" t="n">
        <v>0.0801683248488422</v>
      </c>
      <c r="R785" s="79" t="n">
        <v>0.215438593635756</v>
      </c>
      <c r="S785" s="79" t="n">
        <v>1.09812957795976</v>
      </c>
      <c r="T785" s="79" t="n">
        <v>0.215438593635756</v>
      </c>
      <c r="U785" s="79" t="n">
        <v>1.09812957795976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670810053173</v>
      </c>
      <c r="L786" s="77" t="n">
        <v>0</v>
      </c>
      <c r="M786" s="78" t="n">
        <v>-3.2670810053173</v>
      </c>
      <c r="N786" s="76" t="n">
        <v>0</v>
      </c>
      <c r="O786" s="77" t="n">
        <v>0.0801683248488422</v>
      </c>
      <c r="P786" s="77" t="n">
        <v>0</v>
      </c>
      <c r="Q786" s="78" t="n">
        <v>0.0801683248488422</v>
      </c>
      <c r="R786" s="79" t="n">
        <v>0.215438593635756</v>
      </c>
      <c r="S786" s="79" t="n">
        <v>1.09812957795976</v>
      </c>
      <c r="T786" s="79" t="n">
        <v>0.215438593635756</v>
      </c>
      <c r="U786" s="79" t="n">
        <v>1.09812957795976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70810053173</v>
      </c>
      <c r="L787" s="77" t="n">
        <v>0</v>
      </c>
      <c r="M787" s="78" t="n">
        <v>-3.2670810053173</v>
      </c>
      <c r="N787" s="76" t="n">
        <v>0</v>
      </c>
      <c r="O787" s="77" t="n">
        <v>0.0801683248488422</v>
      </c>
      <c r="P787" s="77" t="n">
        <v>0</v>
      </c>
      <c r="Q787" s="78" t="n">
        <v>0.0801683248488422</v>
      </c>
      <c r="R787" s="79" t="n">
        <v>0.215438593635756</v>
      </c>
      <c r="S787" s="79" t="n">
        <v>1.09812957795976</v>
      </c>
      <c r="T787" s="79" t="n">
        <v>0.215438593635756</v>
      </c>
      <c r="U787" s="79" t="n">
        <v>1.09812957795976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670810053173</v>
      </c>
      <c r="L788" s="77" t="n">
        <v>0</v>
      </c>
      <c r="M788" s="78" t="n">
        <v>-3.2670810053173</v>
      </c>
      <c r="N788" s="76" t="n">
        <v>0</v>
      </c>
      <c r="O788" s="77" t="n">
        <v>0.0801683248488422</v>
      </c>
      <c r="P788" s="77" t="n">
        <v>0</v>
      </c>
      <c r="Q788" s="78" t="n">
        <v>0.0801683248488422</v>
      </c>
      <c r="R788" s="79" t="n">
        <v>0.215438593635756</v>
      </c>
      <c r="S788" s="79" t="n">
        <v>1.09812957795976</v>
      </c>
      <c r="T788" s="79" t="n">
        <v>0.215438593635756</v>
      </c>
      <c r="U788" s="79" t="n">
        <v>1.09812957795976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70810053173</v>
      </c>
      <c r="L789" s="77" t="n">
        <v>0</v>
      </c>
      <c r="M789" s="78" t="n">
        <v>-3.2670810053173</v>
      </c>
      <c r="N789" s="76" t="n">
        <v>0</v>
      </c>
      <c r="O789" s="77" t="n">
        <v>0.0801683248488422</v>
      </c>
      <c r="P789" s="77" t="n">
        <v>0</v>
      </c>
      <c r="Q789" s="78" t="n">
        <v>0.0801683248488422</v>
      </c>
      <c r="R789" s="79" t="n">
        <v>0.215438593635756</v>
      </c>
      <c r="S789" s="79" t="n">
        <v>1.09812957795976</v>
      </c>
      <c r="T789" s="79" t="n">
        <v>0.215438593635756</v>
      </c>
      <c r="U789" s="79" t="n">
        <v>1.09812957795976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70810053173</v>
      </c>
      <c r="L790" s="77" t="n">
        <v>0</v>
      </c>
      <c r="M790" s="78" t="n">
        <v>-3.2670810053173</v>
      </c>
      <c r="N790" s="76" t="n">
        <v>0</v>
      </c>
      <c r="O790" s="77" t="n">
        <v>0.0801683248488422</v>
      </c>
      <c r="P790" s="77" t="n">
        <v>0</v>
      </c>
      <c r="Q790" s="78" t="n">
        <v>0.0801683248488422</v>
      </c>
      <c r="R790" s="79" t="n">
        <v>0.215438593635756</v>
      </c>
      <c r="S790" s="79" t="n">
        <v>1.09812957795976</v>
      </c>
      <c r="T790" s="79" t="n">
        <v>0.215438593635756</v>
      </c>
      <c r="U790" s="79" t="n">
        <v>1.09812957795976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70810053173</v>
      </c>
      <c r="L791" s="77" t="n">
        <v>0</v>
      </c>
      <c r="M791" s="78" t="n">
        <v>-3.2670810053173</v>
      </c>
      <c r="N791" s="76" t="n">
        <v>0</v>
      </c>
      <c r="O791" s="77" t="n">
        <v>0.0801683248488422</v>
      </c>
      <c r="P791" s="77" t="n">
        <v>0</v>
      </c>
      <c r="Q791" s="78" t="n">
        <v>0.0801683248488422</v>
      </c>
      <c r="R791" s="79" t="n">
        <v>0.215438593635756</v>
      </c>
      <c r="S791" s="79" t="n">
        <v>1.09812957795976</v>
      </c>
      <c r="T791" s="79" t="n">
        <v>0.215438593635756</v>
      </c>
      <c r="U791" s="79" t="n">
        <v>1.09812957795976</v>
      </c>
    </row>
    <row r="792" customFormat="false" ht="15" hidden="false" customHeight="false" outlineLevel="0" collapsed="false">
      <c r="A792" s="72" t="s">
        <v>94</v>
      </c>
      <c r="B792" s="73" t="n">
        <v>0.1332606345</v>
      </c>
      <c r="C792" s="73" t="n">
        <v>0.0121267177395</v>
      </c>
      <c r="D792" s="73"/>
      <c r="E792" s="19" t="n">
        <v>0.1332606345</v>
      </c>
      <c r="F792" s="74" t="n">
        <v>217.6729515</v>
      </c>
      <c r="G792" s="74" t="n">
        <v>4353.45903</v>
      </c>
      <c r="H792" s="74" t="n">
        <v>65.415</v>
      </c>
      <c r="I792" s="75" t="n">
        <v>1308.3</v>
      </c>
      <c r="J792" s="76" t="n">
        <v>-0.0056240353655286</v>
      </c>
      <c r="K792" s="77" t="n">
        <v>-0.0389904052053565</v>
      </c>
      <c r="L792" s="77" t="n">
        <v>-0.0056240353655286</v>
      </c>
      <c r="M792" s="78" t="n">
        <v>-0.0389904052053565</v>
      </c>
      <c r="N792" s="76" t="n">
        <v>0.104470248074584</v>
      </c>
      <c r="O792" s="77" t="n">
        <v>0.724273060105355</v>
      </c>
      <c r="P792" s="77" t="n">
        <v>0.104470248074584</v>
      </c>
      <c r="Q792" s="78" t="n">
        <v>0.724273060105355</v>
      </c>
      <c r="R792" s="79" t="n">
        <v>0.960017669601696</v>
      </c>
      <c r="S792" s="79" t="n">
        <v>4.41755197266383</v>
      </c>
      <c r="T792" s="79" t="n">
        <v>0.960017669601696</v>
      </c>
      <c r="U792" s="79" t="n">
        <v>4.41755197266383</v>
      </c>
    </row>
    <row r="793" customFormat="false" ht="15" hidden="false" customHeight="false" outlineLevel="0" collapsed="false">
      <c r="A793" s="72" t="s">
        <v>95</v>
      </c>
      <c r="B793" s="73" t="n">
        <v>0.17987395552</v>
      </c>
      <c r="C793" s="73" t="n">
        <v>0.01636852995232</v>
      </c>
      <c r="D793" s="73"/>
      <c r="E793" s="19" t="n">
        <v>0.17987395552</v>
      </c>
      <c r="F793" s="74" t="n">
        <v>401.88984803</v>
      </c>
      <c r="G793" s="74" t="n">
        <v>8037.7969606</v>
      </c>
      <c r="H793" s="74" t="n">
        <v>34.95564</v>
      </c>
      <c r="I793" s="75" t="n">
        <v>699.1128</v>
      </c>
      <c r="J793" s="76" t="n">
        <v>-0.0527836979925167</v>
      </c>
      <c r="K793" s="77" t="n">
        <v>-0.38773908889056</v>
      </c>
      <c r="L793" s="77" t="n">
        <v>-0.0527836979925167</v>
      </c>
      <c r="M793" s="78" t="n">
        <v>-0.38773908889056</v>
      </c>
      <c r="N793" s="76" t="n">
        <v>0.10479071064769</v>
      </c>
      <c r="O793" s="77" t="n">
        <v>0.769772793798758</v>
      </c>
      <c r="P793" s="77" t="n">
        <v>0.10479071064769</v>
      </c>
      <c r="Q793" s="78" t="n">
        <v>0.769772793798758</v>
      </c>
      <c r="R793" s="79" t="n">
        <v>0.70713234165315</v>
      </c>
      <c r="S793" s="79" t="n">
        <v>5.62526813911532</v>
      </c>
      <c r="T793" s="79" t="n">
        <v>0.70713234165315</v>
      </c>
      <c r="U793" s="79" t="n">
        <v>5.6252681391153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9.82777872</v>
      </c>
      <c r="I794" s="75" t="n">
        <v>127.76112336</v>
      </c>
      <c r="J794" s="76" t="n">
        <v>0</v>
      </c>
      <c r="K794" s="77" t="n">
        <v>-0.952141550857407</v>
      </c>
      <c r="L794" s="77" t="n">
        <v>0</v>
      </c>
      <c r="M794" s="78" t="n">
        <v>-0.952141550857407</v>
      </c>
      <c r="N794" s="76" t="n">
        <v>0</v>
      </c>
      <c r="O794" s="77" t="n">
        <v>0.547841548994113</v>
      </c>
      <c r="P794" s="77" t="n">
        <v>0</v>
      </c>
      <c r="Q794" s="78" t="n">
        <v>0.547841548994113</v>
      </c>
      <c r="R794" s="79" t="n">
        <v>0.485126782106857</v>
      </c>
      <c r="S794" s="79" t="n">
        <v>2.56844013529203</v>
      </c>
      <c r="T794" s="79" t="n">
        <v>0.485126782106857</v>
      </c>
      <c r="U794" s="79" t="n">
        <v>2.56844013529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9.82777872</v>
      </c>
      <c r="I795" s="75" t="n">
        <v>127.76112336</v>
      </c>
      <c r="J795" s="76" t="n">
        <v>0</v>
      </c>
      <c r="K795" s="77" t="n">
        <v>-0.952141550857407</v>
      </c>
      <c r="L795" s="77" t="n">
        <v>0</v>
      </c>
      <c r="M795" s="78" t="n">
        <v>-0.952141550857407</v>
      </c>
      <c r="N795" s="76" t="n">
        <v>0</v>
      </c>
      <c r="O795" s="77" t="n">
        <v>0.547841548994113</v>
      </c>
      <c r="P795" s="77" t="n">
        <v>0</v>
      </c>
      <c r="Q795" s="78" t="n">
        <v>0.547841548994113</v>
      </c>
      <c r="R795" s="79" t="n">
        <v>0.485126782106857</v>
      </c>
      <c r="S795" s="79" t="n">
        <v>2.56844013529203</v>
      </c>
      <c r="T795" s="79" t="n">
        <v>0.485126782106857</v>
      </c>
      <c r="U795" s="79" t="n">
        <v>2.56844013529203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277066277386</v>
      </c>
      <c r="L796" s="77" t="n">
        <v>0</v>
      </c>
      <c r="M796" s="78" t="n">
        <v>-2.21277066277386</v>
      </c>
      <c r="N796" s="76" t="n">
        <v>0</v>
      </c>
      <c r="O796" s="77" t="n">
        <v>0.36608920397079</v>
      </c>
      <c r="P796" s="77" t="n">
        <v>0</v>
      </c>
      <c r="Q796" s="78" t="n">
        <v>0.36608920397079</v>
      </c>
      <c r="R796" s="79" t="n">
        <v>0.289236338200563</v>
      </c>
      <c r="S796" s="79" t="n">
        <v>1.68508561746344</v>
      </c>
      <c r="T796" s="79" t="n">
        <v>0.289236338200563</v>
      </c>
      <c r="U796" s="79" t="n">
        <v>1.68508561746344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277066277386</v>
      </c>
      <c r="L797" s="77" t="n">
        <v>0</v>
      </c>
      <c r="M797" s="78" t="n">
        <v>-2.21277066277386</v>
      </c>
      <c r="N797" s="76" t="n">
        <v>0</v>
      </c>
      <c r="O797" s="77" t="n">
        <v>0.36608920397079</v>
      </c>
      <c r="P797" s="77" t="n">
        <v>0</v>
      </c>
      <c r="Q797" s="78" t="n">
        <v>0.36608920397079</v>
      </c>
      <c r="R797" s="79" t="n">
        <v>0.289236338200563</v>
      </c>
      <c r="S797" s="79" t="n">
        <v>1.68508561746344</v>
      </c>
      <c r="T797" s="79" t="n">
        <v>0.289236338200563</v>
      </c>
      <c r="U797" s="79" t="n">
        <v>1.68508561746344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277066277386</v>
      </c>
      <c r="L798" s="77" t="n">
        <v>0</v>
      </c>
      <c r="M798" s="78" t="n">
        <v>-2.21277066277386</v>
      </c>
      <c r="N798" s="76" t="n">
        <v>0</v>
      </c>
      <c r="O798" s="77" t="n">
        <v>0.36608920397079</v>
      </c>
      <c r="P798" s="77" t="n">
        <v>0</v>
      </c>
      <c r="Q798" s="78" t="n">
        <v>0.36608920397079</v>
      </c>
      <c r="R798" s="79" t="n">
        <v>0.289236338200563</v>
      </c>
      <c r="S798" s="79" t="n">
        <v>1.68508561746344</v>
      </c>
      <c r="T798" s="79" t="n">
        <v>0.289236338200563</v>
      </c>
      <c r="U798" s="79" t="n">
        <v>1.68508561746344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277066277386</v>
      </c>
      <c r="L799" s="77" t="n">
        <v>0</v>
      </c>
      <c r="M799" s="78" t="n">
        <v>-2.21277066277386</v>
      </c>
      <c r="N799" s="76" t="n">
        <v>0</v>
      </c>
      <c r="O799" s="77" t="n">
        <v>0.36608920397079</v>
      </c>
      <c r="P799" s="77" t="n">
        <v>0</v>
      </c>
      <c r="Q799" s="78" t="n">
        <v>0.36608920397079</v>
      </c>
      <c r="R799" s="79" t="n">
        <v>0.289236338200563</v>
      </c>
      <c r="S799" s="79" t="n">
        <v>1.68508561746344</v>
      </c>
      <c r="T799" s="79" t="n">
        <v>0.289236338200563</v>
      </c>
      <c r="U799" s="79" t="n">
        <v>1.68508561746344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277066277386</v>
      </c>
      <c r="L801" s="77" t="n">
        <v>0</v>
      </c>
      <c r="M801" s="78" t="n">
        <v>-2.21277066277386</v>
      </c>
      <c r="N801" s="76" t="n">
        <v>0</v>
      </c>
      <c r="O801" s="77" t="n">
        <v>0.36608920397079</v>
      </c>
      <c r="P801" s="77" t="n">
        <v>0</v>
      </c>
      <c r="Q801" s="78" t="n">
        <v>0.36608920397079</v>
      </c>
      <c r="R801" s="79" t="n">
        <v>0.289236338200563</v>
      </c>
      <c r="S801" s="79" t="n">
        <v>1.68508561746344</v>
      </c>
      <c r="T801" s="79" t="n">
        <v>0.289236338200563</v>
      </c>
      <c r="U801" s="79" t="n">
        <v>1.68508561746344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277066277386</v>
      </c>
      <c r="L802" s="77" t="n">
        <v>0</v>
      </c>
      <c r="M802" s="78" t="n">
        <v>-2.21277066277386</v>
      </c>
      <c r="N802" s="76" t="n">
        <v>0</v>
      </c>
      <c r="O802" s="77" t="n">
        <v>0.36608920397079</v>
      </c>
      <c r="P802" s="77" t="n">
        <v>0</v>
      </c>
      <c r="Q802" s="78" t="n">
        <v>0.36608920397079</v>
      </c>
      <c r="R802" s="79" t="n">
        <v>0.289236338200563</v>
      </c>
      <c r="S802" s="79" t="n">
        <v>1.68508561746344</v>
      </c>
      <c r="T802" s="79" t="n">
        <v>0.289236338200563</v>
      </c>
      <c r="U802" s="79" t="n">
        <v>1.68508561746344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277066277386</v>
      </c>
      <c r="L803" s="77" t="n">
        <v>0</v>
      </c>
      <c r="M803" s="78" t="n">
        <v>-2.21277066277386</v>
      </c>
      <c r="N803" s="76" t="n">
        <v>0</v>
      </c>
      <c r="O803" s="77" t="n">
        <v>0.36608920397079</v>
      </c>
      <c r="P803" s="77" t="n">
        <v>0</v>
      </c>
      <c r="Q803" s="78" t="n">
        <v>0.36608920397079</v>
      </c>
      <c r="R803" s="79" t="n">
        <v>0.289236338200563</v>
      </c>
      <c r="S803" s="79" t="n">
        <v>1.68508561746344</v>
      </c>
      <c r="T803" s="79" t="n">
        <v>0.289236338200563</v>
      </c>
      <c r="U803" s="79" t="n">
        <v>1.68508561746344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277066277386</v>
      </c>
      <c r="L804" s="77" t="n">
        <v>0</v>
      </c>
      <c r="M804" s="78" t="n">
        <v>-2.21277066277386</v>
      </c>
      <c r="N804" s="76" t="n">
        <v>0</v>
      </c>
      <c r="O804" s="77" t="n">
        <v>0.36608920397079</v>
      </c>
      <c r="P804" s="77" t="n">
        <v>0</v>
      </c>
      <c r="Q804" s="78" t="n">
        <v>0.36608920397079</v>
      </c>
      <c r="R804" s="79" t="n">
        <v>0.289236338200563</v>
      </c>
      <c r="S804" s="79" t="n">
        <v>1.68508561746344</v>
      </c>
      <c r="T804" s="79" t="n">
        <v>0.289236338200563</v>
      </c>
      <c r="U804" s="79" t="n">
        <v>1.68508561746344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70810053173</v>
      </c>
      <c r="L805" s="77" t="n">
        <v>0</v>
      </c>
      <c r="M805" s="78" t="n">
        <v>-3.2670810053173</v>
      </c>
      <c r="N805" s="76" t="n">
        <v>0</v>
      </c>
      <c r="O805" s="77" t="n">
        <v>0.0801683248488422</v>
      </c>
      <c r="P805" s="77" t="n">
        <v>0</v>
      </c>
      <c r="Q805" s="78" t="n">
        <v>0.0801683248488422</v>
      </c>
      <c r="R805" s="79" t="n">
        <v>0.215438593635756</v>
      </c>
      <c r="S805" s="79" t="n">
        <v>1.09812957795976</v>
      </c>
      <c r="T805" s="79" t="n">
        <v>0.215438593635756</v>
      </c>
      <c r="U805" s="79" t="n">
        <v>1.09812957795976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277066277386</v>
      </c>
      <c r="L808" s="77" t="n">
        <v>0</v>
      </c>
      <c r="M808" s="78" t="n">
        <v>-2.21277066277386</v>
      </c>
      <c r="N808" s="76" t="n">
        <v>0</v>
      </c>
      <c r="O808" s="77" t="n">
        <v>0.36608920397079</v>
      </c>
      <c r="P808" s="77" t="n">
        <v>0</v>
      </c>
      <c r="Q808" s="78" t="n">
        <v>0.36608920397079</v>
      </c>
      <c r="R808" s="79" t="n">
        <v>0.289236338200563</v>
      </c>
      <c r="S808" s="79" t="n">
        <v>1.68508561746344</v>
      </c>
      <c r="T808" s="79" t="n">
        <v>0.289236338200563</v>
      </c>
      <c r="U808" s="79" t="n">
        <v>1.68508561746344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277066277386</v>
      </c>
      <c r="L809" s="77" t="n">
        <v>0</v>
      </c>
      <c r="M809" s="78" t="n">
        <v>-2.21277066277386</v>
      </c>
      <c r="N809" s="76" t="n">
        <v>0</v>
      </c>
      <c r="O809" s="77" t="n">
        <v>0.36608920397079</v>
      </c>
      <c r="P809" s="77" t="n">
        <v>0</v>
      </c>
      <c r="Q809" s="78" t="n">
        <v>0.36608920397079</v>
      </c>
      <c r="R809" s="79" t="n">
        <v>0.289236338200563</v>
      </c>
      <c r="S809" s="79" t="n">
        <v>1.68508561746344</v>
      </c>
      <c r="T809" s="79" t="n">
        <v>0.289236338200563</v>
      </c>
      <c r="U809" s="79" t="n">
        <v>1.68508561746344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277066277386</v>
      </c>
      <c r="L810" s="77" t="n">
        <v>0</v>
      </c>
      <c r="M810" s="78" t="n">
        <v>-2.21277066277386</v>
      </c>
      <c r="N810" s="76" t="n">
        <v>0</v>
      </c>
      <c r="O810" s="77" t="n">
        <v>0.36608920397079</v>
      </c>
      <c r="P810" s="77" t="n">
        <v>0</v>
      </c>
      <c r="Q810" s="78" t="n">
        <v>0.36608920397079</v>
      </c>
      <c r="R810" s="79" t="n">
        <v>0.289236338200563</v>
      </c>
      <c r="S810" s="79" t="n">
        <v>1.68508561746344</v>
      </c>
      <c r="T810" s="79" t="n">
        <v>0.289236338200563</v>
      </c>
      <c r="U810" s="79" t="n">
        <v>1.68508561746344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277066277386</v>
      </c>
      <c r="L816" s="85" t="n">
        <v>0</v>
      </c>
      <c r="M816" s="86" t="n">
        <v>-2.21277066277386</v>
      </c>
      <c r="N816" s="84" t="n">
        <v>0</v>
      </c>
      <c r="O816" s="85" t="n">
        <v>0.36608920397079</v>
      </c>
      <c r="P816" s="85" t="n">
        <v>0</v>
      </c>
      <c r="Q816" s="86" t="n">
        <v>0.36608920397079</v>
      </c>
      <c r="R816" s="79" t="n">
        <v>0.289236338200563</v>
      </c>
      <c r="S816" s="79" t="n">
        <v>1.68508561746344</v>
      </c>
      <c r="T816" s="79" t="n">
        <v>0.289236338200563</v>
      </c>
      <c r="U816" s="79" t="n">
        <v>1.685085617463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9</v>
      </c>
      <c r="C1" s="89"/>
      <c r="D1" s="90" t="s">
        <v>100</v>
      </c>
      <c r="E1" s="90" t="s">
        <v>101</v>
      </c>
      <c r="K1" s="91" t="s">
        <v>102</v>
      </c>
    </row>
    <row r="2" customFormat="false" ht="15" hidden="false" customHeight="false" outlineLevel="0" collapsed="false">
      <c r="B2" s="92" t="s">
        <v>10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4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5</v>
      </c>
      <c r="C4" s="98"/>
      <c r="D4" s="101" t="n">
        <v>40002.95</v>
      </c>
      <c r="E4" s="102" t="n">
        <v>37817.9949215954</v>
      </c>
      <c r="K4" s="91" t="s">
        <v>10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7</v>
      </c>
      <c r="C6" s="107"/>
      <c r="D6" s="108" t="n">
        <v>165572.927043132</v>
      </c>
      <c r="E6" s="109" t="n">
        <v>156550.708558149</v>
      </c>
      <c r="K6" s="91" t="s">
        <v>108</v>
      </c>
    </row>
    <row r="7" customFormat="false" ht="15" hidden="false" customHeight="false" outlineLevel="0" collapsed="false">
      <c r="K7" s="110" t="n">
        <v>40372.7712857639</v>
      </c>
    </row>
    <row r="8" customFormat="false" ht="15" hidden="false" customHeight="false" outlineLevel="0" collapsed="false">
      <c r="B8" s="111" t="s">
        <v>10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0</v>
      </c>
      <c r="H9" s="115" t="s">
        <v>82</v>
      </c>
      <c r="I9" s="117" t="s">
        <v>26</v>
      </c>
      <c r="J9" s="117" t="s">
        <v>111</v>
      </c>
    </row>
    <row r="10" customFormat="false" ht="15" hidden="false" customHeight="false" outlineLevel="0" collapsed="false">
      <c r="B10" s="118" t="s">
        <v>112</v>
      </c>
      <c r="C10" s="119" t="n">
        <v>13729.546038915</v>
      </c>
      <c r="D10" s="120" t="n">
        <v>274590.9207783</v>
      </c>
      <c r="E10" s="120" t="n">
        <v>9293.94549339405</v>
      </c>
      <c r="F10" s="120" t="n">
        <v>142166.384306692</v>
      </c>
      <c r="G10" s="120" t="n">
        <v>7.236163367286</v>
      </c>
      <c r="H10" s="120" t="n">
        <v>0.658490866423026</v>
      </c>
      <c r="I10" s="120" t="n">
        <v>0</v>
      </c>
      <c r="J10" s="121" t="n">
        <v>7.236163367286</v>
      </c>
    </row>
    <row r="11" customFormat="false" ht="15" hidden="false" customHeight="false" outlineLevel="0" collapsed="false">
      <c r="B11" s="122" t="s">
        <v>11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6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7</v>
      </c>
      <c r="E16" s="135" t="s">
        <v>118</v>
      </c>
      <c r="F16" s="138" t="s">
        <v>119</v>
      </c>
      <c r="G16" s="135" t="s">
        <v>120</v>
      </c>
      <c r="H16" s="135" t="s">
        <v>121</v>
      </c>
      <c r="I16" s="139" t="s">
        <v>122</v>
      </c>
    </row>
    <row r="17" customFormat="false" ht="15" hidden="false" customHeight="false" outlineLevel="0" collapsed="false">
      <c r="B17" s="140" t="s">
        <v>123</v>
      </c>
      <c r="C17" s="141" t="n">
        <v>194368.703479744</v>
      </c>
      <c r="D17" s="142" t="n">
        <v>18827.8879205574</v>
      </c>
      <c r="E17" s="142" t="n">
        <v>76930.7677985574</v>
      </c>
      <c r="F17" s="143" t="s">
        <v>124</v>
      </c>
      <c r="G17" s="142" t="n">
        <v>-98610.0477606296</v>
      </c>
      <c r="H17" s="144" t="n">
        <v>0.492664991867346</v>
      </c>
      <c r="I17" s="139" t="s">
        <v>125</v>
      </c>
      <c r="J17" s="145"/>
      <c r="K17" s="145"/>
    </row>
    <row r="18" customFormat="false" ht="15" hidden="false" customHeight="false" outlineLevel="0" collapsed="false">
      <c r="B18" s="140" t="s">
        <v>126</v>
      </c>
      <c r="C18" s="141" t="n">
        <v>37817.9949215954</v>
      </c>
      <c r="D18" s="142" t="n">
        <v>18827.8879205574</v>
      </c>
      <c r="E18" s="142" t="n">
        <v>76930.7677985574</v>
      </c>
      <c r="F18" s="146" t="s">
        <v>124</v>
      </c>
      <c r="G18" s="142" t="n">
        <v>57940.6607975194</v>
      </c>
      <c r="H18" s="144" t="n">
        <v>2.53209235226888</v>
      </c>
      <c r="I18" s="139" t="s">
        <v>127</v>
      </c>
      <c r="J18" s="145"/>
      <c r="K18" s="145"/>
    </row>
    <row r="19" customFormat="false" ht="15" hidden="false" customHeight="false" outlineLevel="0" collapsed="false">
      <c r="B19" s="147" t="s">
        <v>128</v>
      </c>
      <c r="C19" s="148" t="n">
        <v>37817.9949215954</v>
      </c>
      <c r="D19" s="149" t="n">
        <v>18827.8879205574</v>
      </c>
      <c r="E19" s="149" t="n">
        <v>76930.7677985574</v>
      </c>
      <c r="F19" s="150" t="s">
        <v>124</v>
      </c>
      <c r="G19" s="149" t="n">
        <v>57940.6607975194</v>
      </c>
      <c r="H19" s="151" t="n">
        <v>2.53209235226888</v>
      </c>
      <c r="I19" s="152" t="s">
        <v>125</v>
      </c>
      <c r="J19" s="145"/>
      <c r="K19" s="145"/>
    </row>
    <row r="20" customFormat="false" ht="15" hidden="false" customHeight="false" outlineLevel="0" collapsed="false">
      <c r="B20" s="153" t="s">
        <v>129</v>
      </c>
      <c r="H20" s="154"/>
      <c r="I20" s="154"/>
    </row>
    <row r="21" customFormat="false" ht="15" hidden="false" customHeight="false" outlineLevel="0" collapsed="false">
      <c r="B21" s="153" t="s">
        <v>13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2</v>
      </c>
      <c r="D24" s="134"/>
      <c r="E24" s="135"/>
      <c r="F24" s="135"/>
      <c r="G24" s="135" t="s">
        <v>116</v>
      </c>
      <c r="H24" s="154"/>
      <c r="I24" s="155"/>
    </row>
    <row r="25" customFormat="false" ht="15" hidden="false" customHeight="false" outlineLevel="0" collapsed="false">
      <c r="B25" s="133"/>
      <c r="C25" s="137" t="s">
        <v>133</v>
      </c>
      <c r="D25" s="138" t="s">
        <v>134</v>
      </c>
      <c r="E25" s="135" t="s">
        <v>42</v>
      </c>
      <c r="F25" s="135" t="s">
        <v>43</v>
      </c>
      <c r="G25" s="135" t="s">
        <v>120</v>
      </c>
      <c r="H25" s="154"/>
      <c r="I25" s="155"/>
    </row>
    <row r="26" customFormat="false" ht="15" hidden="false" customHeight="false" outlineLevel="0" collapsed="false">
      <c r="B26" s="122" t="s">
        <v>135</v>
      </c>
      <c r="C26" s="156" t="n">
        <v>142403.26518028</v>
      </c>
      <c r="D26" s="157"/>
      <c r="E26" s="158" t="n">
        <v>0.161815931632472</v>
      </c>
      <c r="F26" s="158" t="n">
        <v>0.132215282400453</v>
      </c>
      <c r="G26" s="158" t="n">
        <v>-0.0296006492320186</v>
      </c>
      <c r="H26" s="154"/>
      <c r="I26" s="155"/>
    </row>
    <row r="27" customFormat="false" ht="15" hidden="false" customHeight="false" outlineLevel="0" collapsed="false">
      <c r="B27" s="122" t="s">
        <v>136</v>
      </c>
      <c r="C27" s="156" t="n">
        <v>142403.26518028</v>
      </c>
      <c r="D27" s="157"/>
      <c r="E27" s="158" t="n">
        <v>0.0265994003366012</v>
      </c>
      <c r="F27" s="158" t="n">
        <v>0.132215282400453</v>
      </c>
      <c r="G27" s="158" t="n">
        <v>0.105615882063852</v>
      </c>
      <c r="H27" s="154"/>
      <c r="I27" s="155"/>
    </row>
    <row r="28" customFormat="false" ht="15" hidden="false" customHeight="false" outlineLevel="0" collapsed="false">
      <c r="B28" s="122" t="s">
        <v>137</v>
      </c>
      <c r="C28" s="156" t="n">
        <v>142403.26518028</v>
      </c>
      <c r="D28" s="157"/>
      <c r="E28" s="158" t="n">
        <v>0.0522158215445744</v>
      </c>
      <c r="F28" s="158" t="n">
        <v>0.132215282400453</v>
      </c>
      <c r="G28" s="158" t="n">
        <v>0.079999460855878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8</v>
      </c>
      <c r="C30" s="162"/>
      <c r="D30" s="163" t="n">
        <v>82735.281331524</v>
      </c>
      <c r="E30" s="164" t="n">
        <v>2.07076816202004</v>
      </c>
      <c r="F30" s="164" t="n">
        <v>0.929842342474094</v>
      </c>
      <c r="G30" s="158" t="n">
        <v>-1.14092581954595</v>
      </c>
      <c r="H30" s="154"/>
      <c r="I30" s="136"/>
    </row>
    <row r="31" customFormat="false" ht="15" hidden="false" customHeight="false" outlineLevel="0" collapsed="false">
      <c r="B31" s="122" t="s">
        <v>139</v>
      </c>
      <c r="C31" s="162"/>
      <c r="D31" s="163" t="n">
        <v>82735.281331524</v>
      </c>
      <c r="E31" s="164" t="n">
        <v>0.411313685215702</v>
      </c>
      <c r="F31" s="164" t="n">
        <v>0.929842342474094</v>
      </c>
      <c r="G31" s="158" t="n">
        <v>0.518528657258392</v>
      </c>
      <c r="H31" s="154"/>
      <c r="I31" s="136"/>
    </row>
    <row r="32" customFormat="false" ht="15" hidden="false" customHeight="false" outlineLevel="0" collapsed="false">
      <c r="B32" s="126" t="s">
        <v>140</v>
      </c>
      <c r="C32" s="165"/>
      <c r="D32" s="166" t="n">
        <v>82735.281331524</v>
      </c>
      <c r="E32" s="167" t="n">
        <v>0.367222918090215</v>
      </c>
      <c r="F32" s="167" t="n">
        <v>0.929842342474094</v>
      </c>
      <c r="G32" s="168" t="n">
        <v>0.562619424383879</v>
      </c>
      <c r="H32" s="169"/>
      <c r="I32" s="170"/>
    </row>
    <row r="34" customFormat="false" ht="15" hidden="false" customHeight="false" outlineLevel="0" collapsed="false">
      <c r="B34" s="130" t="s">
        <v>14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2</v>
      </c>
      <c r="D35" s="172"/>
      <c r="E35" s="172"/>
      <c r="F35" s="134" t="s">
        <v>143</v>
      </c>
      <c r="G35" s="134"/>
      <c r="H35" s="173"/>
      <c r="I35" s="174"/>
    </row>
    <row r="36" customFormat="false" ht="15" hidden="false" customHeight="false" outlineLevel="0" collapsed="false">
      <c r="B36" s="175" t="s">
        <v>144</v>
      </c>
      <c r="C36" s="176" t="s">
        <v>145</v>
      </c>
      <c r="D36" s="176" t="s">
        <v>146</v>
      </c>
      <c r="E36" s="176" t="s">
        <v>147</v>
      </c>
      <c r="F36" s="176" t="s">
        <v>145</v>
      </c>
      <c r="G36" s="176" t="s">
        <v>14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8.31525039058408</v>
      </c>
      <c r="D37" s="19" t="n">
        <v>2.3478196283837</v>
      </c>
      <c r="E37" s="19" t="n">
        <v>1.05556425068508</v>
      </c>
      <c r="F37" s="19" t="n">
        <v>54.3695811363555</v>
      </c>
      <c r="G37" s="19" t="n">
        <v>85.5042985392255</v>
      </c>
      <c r="H37" s="153" t="s">
        <v>14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9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5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2</v>
      </c>
      <c r="C48" s="74" t="n">
        <v>8.31525039058408</v>
      </c>
      <c r="D48" s="74" t="n">
        <v>2.3478196283837</v>
      </c>
      <c r="E48" s="74" t="n">
        <v>1.05556425068508</v>
      </c>
      <c r="F48" s="74" t="n">
        <v>54.3695811363555</v>
      </c>
      <c r="G48" s="74" t="n">
        <v>85.504298539225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166.305007811681</v>
      </c>
      <c r="D51" s="19" t="n">
        <v>46.956392567674</v>
      </c>
      <c r="E51" s="19" t="n">
        <v>21.1112850137015</v>
      </c>
      <c r="F51" s="19" t="n">
        <v>831.673348194152</v>
      </c>
      <c r="G51" s="19" t="n">
        <v>1307.9307356215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4</v>
      </c>
      <c r="C62" s="180" t="n">
        <v>166.305007811681</v>
      </c>
      <c r="D62" s="180" t="n">
        <v>46.956392567674</v>
      </c>
      <c r="E62" s="180" t="n">
        <v>21.1112850137015</v>
      </c>
      <c r="F62" s="180" t="n">
        <v>831.673348194152</v>
      </c>
      <c r="G62" s="180" t="n">
        <v>1307.93073562158</v>
      </c>
      <c r="H62" s="181"/>
      <c r="I62" s="170"/>
    </row>
    <row r="65" customFormat="false" ht="15" hidden="false" customHeight="false" outlineLevel="0" collapsed="false">
      <c r="B65" s="130" t="s">
        <v>15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6</v>
      </c>
      <c r="I66" s="186"/>
      <c r="J66" s="186" t="s">
        <v>111</v>
      </c>
      <c r="K66" s="187" t="s">
        <v>157</v>
      </c>
    </row>
    <row r="67" customFormat="false" ht="15" hidden="false" customHeight="false" outlineLevel="0" collapsed="false">
      <c r="B67" s="188" t="n">
        <v>2006</v>
      </c>
      <c r="C67" s="189" t="n">
        <v>13729.546038915</v>
      </c>
      <c r="D67" s="190" t="n">
        <v>274590.9207783</v>
      </c>
      <c r="E67" s="19" t="n">
        <v>9293.94549339405</v>
      </c>
      <c r="F67" s="19" t="n">
        <v>142166.384306692</v>
      </c>
      <c r="G67" s="189" t="n">
        <v>7.236163367286</v>
      </c>
      <c r="H67" s="19" t="n">
        <v>0.658490866423026</v>
      </c>
      <c r="I67" s="191"/>
      <c r="J67" s="191" t="n">
        <v>7.236163367286</v>
      </c>
      <c r="K67" s="192" t="n">
        <v>0.65632201374257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6.5798413535434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8</v>
      </c>
      <c r="C78" s="194" t="n">
        <v>13729.546038915</v>
      </c>
      <c r="D78" s="195" t="n">
        <v>274590.9207783</v>
      </c>
      <c r="E78" s="196" t="n">
        <v>9293.94549339405</v>
      </c>
      <c r="F78" s="196" t="n">
        <v>142166.384306692</v>
      </c>
      <c r="G78" s="194" t="n">
        <v>7.236163367286</v>
      </c>
      <c r="H78" s="196" t="n">
        <v>0.658490866423026</v>
      </c>
      <c r="I78" s="195"/>
      <c r="J78" s="195" t="n">
        <v>7.236163367286</v>
      </c>
      <c r="K78" s="197" t="n">
        <v>7.236163367286</v>
      </c>
    </row>
    <row r="81" customFormat="false" ht="15" hidden="false" customHeight="false" outlineLevel="0" collapsed="false">
      <c r="B81" s="130" t="s">
        <v>15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6</v>
      </c>
      <c r="I82" s="91"/>
      <c r="J82" s="186" t="s">
        <v>111</v>
      </c>
      <c r="K82" s="117" t="s">
        <v>160</v>
      </c>
    </row>
    <row r="83" customFormat="false" ht="15" hidden="false" customHeight="false" outlineLevel="0" collapsed="false">
      <c r="B83" s="199" t="s">
        <v>158</v>
      </c>
      <c r="C83" s="200" t="n">
        <v>13729.546038915</v>
      </c>
      <c r="D83" s="67" t="n">
        <v>274590.9207783</v>
      </c>
      <c r="E83" s="200" t="n">
        <v>9293.94549339405</v>
      </c>
      <c r="F83" s="68" t="n">
        <v>142166.384306692</v>
      </c>
      <c r="G83" s="67" t="n">
        <v>7.236163367286</v>
      </c>
      <c r="H83" s="67" t="n">
        <v>0.658490866423026</v>
      </c>
      <c r="I83" s="67"/>
      <c r="J83" s="68" t="n">
        <v>7.236163367286</v>
      </c>
      <c r="K83" s="68" t="n">
        <v>-98610.0477606291</v>
      </c>
    </row>
    <row r="84" customFormat="false" ht="15" hidden="false" customHeight="false" outlineLevel="0" collapsed="false">
      <c r="B84" s="201" t="s">
        <v>161</v>
      </c>
      <c r="C84" s="202" t="n">
        <v>13729.546038915</v>
      </c>
      <c r="D84" s="74" t="n">
        <v>274590.9207783</v>
      </c>
      <c r="E84" s="202" t="n">
        <v>9293.94549339405</v>
      </c>
      <c r="F84" s="75" t="n">
        <v>142166.384306692</v>
      </c>
      <c r="G84" s="74" t="n">
        <v>7.236163367286</v>
      </c>
      <c r="H84" s="74" t="n">
        <v>0.658490866423026</v>
      </c>
      <c r="I84" s="74"/>
      <c r="J84" s="75" t="n">
        <v>7.236163367286</v>
      </c>
      <c r="K84" s="75" t="n">
        <v>-98610.0477606291</v>
      </c>
    </row>
    <row r="85" customFormat="false" ht="15" hidden="false" customHeight="false" outlineLevel="0" collapsed="false">
      <c r="B85" s="201" t="s">
        <v>16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1</v>
      </c>
      <c r="K111" s="117" t="s">
        <v>160</v>
      </c>
    </row>
    <row r="112" customFormat="false" ht="15" hidden="false" customHeight="false" outlineLevel="0" collapsed="false">
      <c r="B112" s="199" t="s">
        <v>158</v>
      </c>
      <c r="C112" s="67" t="n">
        <v>13729.546038915</v>
      </c>
      <c r="D112" s="67" t="n">
        <v>274590.9207783</v>
      </c>
      <c r="E112" s="200" t="n">
        <v>9293.94549339404</v>
      </c>
      <c r="F112" s="68" t="n">
        <v>142166.384306692</v>
      </c>
      <c r="G112" s="200" t="n">
        <v>7.236163367286</v>
      </c>
      <c r="H112" s="67" t="n">
        <v>0.658490866423026</v>
      </c>
      <c r="I112" s="68"/>
      <c r="J112" s="68" t="n">
        <v>7.236163367286</v>
      </c>
      <c r="K112" s="68" t="n">
        <v>-98610.047760629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684.39162339404</v>
      </c>
      <c r="F114" s="75" t="n">
        <v>89975.3069066916</v>
      </c>
      <c r="G114" s="202" t="n">
        <v>0</v>
      </c>
      <c r="H114" s="74" t="n">
        <v>0</v>
      </c>
      <c r="I114" s="74"/>
      <c r="J114" s="75" t="n">
        <v>0</v>
      </c>
      <c r="K114" s="209" t="n">
        <v>-91203.329468418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1</v>
      </c>
      <c r="C121" s="202" t="n">
        <v>13729.546038915</v>
      </c>
      <c r="D121" s="75" t="n">
        <v>274590.9207783</v>
      </c>
      <c r="E121" s="74" t="n">
        <v>2609.55387</v>
      </c>
      <c r="F121" s="75" t="n">
        <v>52191.0774</v>
      </c>
      <c r="G121" s="202" t="n">
        <v>7.236163367286</v>
      </c>
      <c r="H121" s="74" t="n">
        <v>0.658490866423026</v>
      </c>
      <c r="I121" s="74"/>
      <c r="J121" s="75" t="n">
        <v>7.236163367286</v>
      </c>
      <c r="K121" s="209" t="n">
        <v>-7406.71829221117</v>
      </c>
    </row>
    <row r="122" customFormat="false" ht="15" hidden="false" customHeight="false" outlineLevel="0" collapsed="false">
      <c r="B122" s="208" t="s">
        <v>17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7</v>
      </c>
      <c r="C137" s="202" t="n">
        <v>0</v>
      </c>
      <c r="D137" s="75" t="n">
        <v>0</v>
      </c>
      <c r="E137" s="74" t="n">
        <v>0</v>
      </c>
      <c r="F137" s="75" t="n">
        <v>3.20142135024071E-010</v>
      </c>
      <c r="G137" s="202" t="n">
        <v>0</v>
      </c>
      <c r="H137" s="74" t="n">
        <v>0</v>
      </c>
      <c r="I137" s="74"/>
      <c r="J137" s="75" t="n">
        <v>0</v>
      </c>
      <c r="K137" s="209" t="n">
        <v>1.74622982740402E-010</v>
      </c>
    </row>
    <row r="138" customFormat="false" ht="15" hidden="false" customHeight="false" outlineLevel="0" collapsed="false">
      <c r="B138" s="203" t="s">
        <v>16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9</v>
      </c>
      <c r="I141" s="212"/>
      <c r="J141" s="186" t="s">
        <v>111</v>
      </c>
      <c r="K141" s="117" t="s">
        <v>160</v>
      </c>
    </row>
    <row r="142" customFormat="false" ht="15" hidden="false" customHeight="false" outlineLevel="0" collapsed="false">
      <c r="B142" s="199" t="s">
        <v>158</v>
      </c>
      <c r="C142" s="67" t="n">
        <v>13729.546038915</v>
      </c>
      <c r="D142" s="67" t="n">
        <v>274590.9207783</v>
      </c>
      <c r="E142" s="67" t="n">
        <v>9293.94549339405</v>
      </c>
      <c r="F142" s="68" t="n">
        <v>142166.384306692</v>
      </c>
      <c r="G142" s="200" t="n">
        <v>7.236163367286</v>
      </c>
      <c r="H142" s="67" t="n">
        <v>0.658490866423026</v>
      </c>
      <c r="I142" s="67"/>
      <c r="J142" s="68" t="n">
        <v>7.236163367286</v>
      </c>
      <c r="K142" s="68" t="n">
        <v>-98610.0477606293</v>
      </c>
    </row>
    <row r="143" customFormat="false" ht="15" hidden="false" customHeight="false" outlineLevel="0" collapsed="false">
      <c r="B143" s="103" t="n">
        <v>6</v>
      </c>
      <c r="C143" s="19" t="n">
        <v>1229.112343717</v>
      </c>
      <c r="D143" s="19" t="n">
        <v>24582.24687434</v>
      </c>
      <c r="E143" s="19" t="n">
        <v>1109.62982921366</v>
      </c>
      <c r="F143" s="190" t="n">
        <v>16792.8640522459</v>
      </c>
      <c r="G143" s="189" t="n">
        <v>0.605947728071</v>
      </c>
      <c r="H143" s="19" t="n">
        <v>0.055141243254461</v>
      </c>
      <c r="I143" s="19"/>
      <c r="J143" s="190" t="n">
        <v>0.605947728071</v>
      </c>
      <c r="K143" s="190" t="n">
        <v>-18611.4545525909</v>
      </c>
    </row>
    <row r="144" customFormat="false" ht="15" hidden="false" customHeight="false" outlineLevel="0" collapsed="false">
      <c r="B144" s="103" t="n">
        <v>8</v>
      </c>
      <c r="C144" s="19" t="n">
        <v>5583.369462616</v>
      </c>
      <c r="D144" s="19" t="n">
        <v>111667.38925232</v>
      </c>
      <c r="E144" s="19" t="n">
        <v>2435.65276769367</v>
      </c>
      <c r="F144" s="190" t="n">
        <v>40957.4206824858</v>
      </c>
      <c r="G144" s="189" t="n">
        <v>3.0051074013</v>
      </c>
      <c r="H144" s="19" t="n">
        <v>0.2734647735183</v>
      </c>
      <c r="I144" s="19"/>
      <c r="J144" s="190" t="n">
        <v>3.0051074013</v>
      </c>
      <c r="K144" s="190" t="n">
        <v>-27208.8242423711</v>
      </c>
    </row>
    <row r="145" customFormat="false" ht="15" hidden="false" customHeight="false" outlineLevel="0" collapsed="false">
      <c r="B145" s="103" t="n">
        <v>9</v>
      </c>
      <c r="C145" s="19" t="n">
        <v>5084.685844803</v>
      </c>
      <c r="D145" s="19" t="n">
        <v>101693.71689606</v>
      </c>
      <c r="E145" s="19" t="n">
        <v>2782.96655278757</v>
      </c>
      <c r="F145" s="190" t="n">
        <v>45644.141247776</v>
      </c>
      <c r="G145" s="189" t="n">
        <v>2.677674435824</v>
      </c>
      <c r="H145" s="19" t="n">
        <v>0.243668373659984</v>
      </c>
      <c r="I145" s="19"/>
      <c r="J145" s="190" t="n">
        <v>2.677674435824</v>
      </c>
      <c r="K145" s="190" t="n">
        <v>-34394.2080248486</v>
      </c>
    </row>
    <row r="146" customFormat="false" ht="15" hidden="false" customHeight="false" outlineLevel="0" collapsed="false">
      <c r="B146" s="103" t="n">
        <v>10</v>
      </c>
      <c r="C146" s="19" t="n">
        <v>1316.103885879</v>
      </c>
      <c r="D146" s="19" t="n">
        <v>26322.07771758</v>
      </c>
      <c r="E146" s="19" t="n">
        <v>1279.99185466305</v>
      </c>
      <c r="F146" s="190" t="n">
        <v>20155.2898959349</v>
      </c>
      <c r="G146" s="189" t="n">
        <v>0.682917097891</v>
      </c>
      <c r="H146" s="19" t="n">
        <v>0.062145455908081</v>
      </c>
      <c r="I146" s="19"/>
      <c r="J146" s="190" t="n">
        <v>0.682917097891</v>
      </c>
      <c r="K146" s="190" t="n">
        <v>-17984.4596846049</v>
      </c>
    </row>
    <row r="147" customFormat="false" ht="15" hidden="false" customHeight="false" outlineLevel="0" collapsed="false">
      <c r="B147" s="103" t="n">
        <v>13</v>
      </c>
      <c r="C147" s="19" t="n">
        <v>516.2745019</v>
      </c>
      <c r="D147" s="19" t="n">
        <v>10325.490038</v>
      </c>
      <c r="E147" s="19" t="n">
        <v>146.58929872</v>
      </c>
      <c r="F147" s="190" t="n">
        <v>2559.54488336</v>
      </c>
      <c r="G147" s="189" t="n">
        <v>0.2645167042</v>
      </c>
      <c r="H147" s="19" t="n">
        <v>0.0240710200822</v>
      </c>
      <c r="I147" s="19"/>
      <c r="J147" s="190" t="n">
        <v>0.2645167042</v>
      </c>
      <c r="K147" s="190" t="n">
        <v>-1403.3819205830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2.89624</v>
      </c>
      <c r="F148" s="190" t="n">
        <v>456.34552</v>
      </c>
      <c r="G148" s="189" t="n">
        <v>0</v>
      </c>
      <c r="H148" s="19" t="n">
        <v>0</v>
      </c>
      <c r="I148" s="19"/>
      <c r="J148" s="190" t="n">
        <v>0</v>
      </c>
      <c r="K148" s="190" t="n">
        <v>-661.81883602526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09.04969110244</v>
      </c>
      <c r="F149" s="190" t="n">
        <v>1728.82985264392</v>
      </c>
      <c r="G149" s="189" t="n">
        <v>0</v>
      </c>
      <c r="H149" s="19" t="n">
        <v>0</v>
      </c>
      <c r="I149" s="19"/>
      <c r="J149" s="190" t="n">
        <v>0</v>
      </c>
      <c r="K149" s="190" t="n">
        <v>-1180.8290244092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88.94868049366</v>
      </c>
      <c r="F150" s="190" t="n">
        <v>1580.06704888588</v>
      </c>
      <c r="G150" s="189" t="n">
        <v>0</v>
      </c>
      <c r="H150" s="19" t="n">
        <v>0</v>
      </c>
      <c r="I150" s="19"/>
      <c r="J150" s="190" t="n">
        <v>0</v>
      </c>
      <c r="K150" s="190" t="n">
        <v>-659.939735462109</v>
      </c>
    </row>
    <row r="151" customFormat="false" ht="15" hidden="false" customHeight="false" outlineLevel="0" collapsed="false">
      <c r="B151" s="103" t="s">
        <v>190</v>
      </c>
      <c r="C151" s="19" t="n">
        <v>0</v>
      </c>
      <c r="D151" s="19" t="n">
        <v>0</v>
      </c>
      <c r="E151" s="19" t="n">
        <v>1308.22057872</v>
      </c>
      <c r="F151" s="190" t="n">
        <v>12291.88112336</v>
      </c>
      <c r="G151" s="189" t="n">
        <v>0</v>
      </c>
      <c r="H151" s="19" t="n">
        <v>0</v>
      </c>
      <c r="I151" s="19"/>
      <c r="J151" s="190" t="n">
        <v>0</v>
      </c>
      <c r="K151" s="190" t="n">
        <v>3494.868260265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65849086642302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7.236163367286</v>
      </c>
      <c r="D159" s="19" t="n">
        <v>0.65849086642302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7.236163367286</v>
      </c>
      <c r="D160" s="19" t="n">
        <v>0.65849086642302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.236163367286</v>
      </c>
      <c r="D161" s="19" t="n">
        <v>0.65849086642302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.236163367286</v>
      </c>
      <c r="D162" s="19" t="n">
        <v>0.65849086642302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.236163367286</v>
      </c>
      <c r="D163" s="19" t="n">
        <v>0.65849086642302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.236163367286</v>
      </c>
      <c r="D164" s="19" t="n">
        <v>0.65849086642302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.236163367286</v>
      </c>
      <c r="D165" s="19" t="n">
        <v>0.65849086642302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.236163367286</v>
      </c>
      <c r="D166" s="19" t="n">
        <v>0.65849086642302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.236163367286</v>
      </c>
      <c r="D167" s="19" t="n">
        <v>0.65849086642302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.236163367286</v>
      </c>
      <c r="D168" s="19" t="n">
        <v>0.65849086642302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.236163367286</v>
      </c>
      <c r="D169" s="19" t="n">
        <v>0.65849086642302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5</v>
      </c>
      <c r="D174" s="58" t="s">
        <v>196</v>
      </c>
      <c r="E174" s="59" t="s">
        <v>197</v>
      </c>
      <c r="F174" s="91"/>
      <c r="G174" s="60" t="s">
        <v>198</v>
      </c>
      <c r="H174" s="60" t="s">
        <v>19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656322013742577</v>
      </c>
      <c r="E184" s="19" t="n">
        <v>0.656322013742577</v>
      </c>
      <c r="F184" s="220"/>
      <c r="G184" s="19" t="n">
        <v>352.237448193312</v>
      </c>
      <c r="H184" s="19" t="n">
        <v>737.344562099005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656322013742577</v>
      </c>
      <c r="E185" s="19" t="n">
        <v>0.656322013742577</v>
      </c>
      <c r="F185" s="220"/>
      <c r="G185" s="19" t="n">
        <v>352.237448193312</v>
      </c>
      <c r="H185" s="19" t="n">
        <v>737.344562099005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656322013742577</v>
      </c>
      <c r="E186" s="19" t="n">
        <v>0.656322013742577</v>
      </c>
      <c r="F186" s="220"/>
      <c r="G186" s="19" t="n">
        <v>352.237448193312</v>
      </c>
      <c r="H186" s="19" t="n">
        <v>737.344562099005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658490866423026</v>
      </c>
      <c r="E187" s="19" t="n">
        <v>0.658490866423026</v>
      </c>
      <c r="F187" s="220"/>
      <c r="G187" s="19" t="n">
        <v>353.535810502061</v>
      </c>
      <c r="H187" s="19" t="n">
        <v>846.515121159005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658490866423026</v>
      </c>
      <c r="E188" s="19" t="n">
        <v>0.658490866423026</v>
      </c>
      <c r="F188" s="220"/>
      <c r="G188" s="19" t="n">
        <v>353.535810502061</v>
      </c>
      <c r="H188" s="19" t="n">
        <v>846.515121159005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658490866423026</v>
      </c>
      <c r="E189" s="19" t="n">
        <v>0.658490866423026</v>
      </c>
      <c r="F189" s="220"/>
      <c r="G189" s="19" t="n">
        <v>353.535810502061</v>
      </c>
      <c r="H189" s="19" t="n">
        <v>846.515121159005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658490866423026</v>
      </c>
      <c r="E190" s="19" t="n">
        <v>0.658490866423026</v>
      </c>
      <c r="F190" s="220"/>
      <c r="G190" s="19" t="n">
        <v>353.535810502061</v>
      </c>
      <c r="H190" s="19" t="n">
        <v>702.47579440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658490866423026</v>
      </c>
      <c r="E191" s="19" t="n">
        <v>0.658490866423026</v>
      </c>
      <c r="F191" s="220"/>
      <c r="G191" s="19" t="n">
        <v>353.535810502061</v>
      </c>
      <c r="H191" s="19" t="n">
        <v>702.47579440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7.236163367286</v>
      </c>
      <c r="E192" s="19" t="n">
        <v>7.236163367286</v>
      </c>
      <c r="F192" s="220"/>
      <c r="G192" s="19" t="n">
        <v>2725.31488872463</v>
      </c>
      <c r="H192" s="19" t="n">
        <v>702.47579440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7.236163367286</v>
      </c>
      <c r="E193" s="19" t="n">
        <v>7.236163367286</v>
      </c>
      <c r="F193" s="220"/>
      <c r="G193" s="19" t="n">
        <v>2725.31488872463</v>
      </c>
      <c r="H193" s="19" t="n">
        <v>702.47579440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7.236163367286</v>
      </c>
      <c r="E194" s="19" t="n">
        <v>7.236163367286</v>
      </c>
      <c r="F194" s="220"/>
      <c r="G194" s="19" t="n">
        <v>2725.31488872463</v>
      </c>
      <c r="H194" s="19" t="n">
        <v>702.47579440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7.236163367286</v>
      </c>
      <c r="E195" s="19" t="n">
        <v>7.236163367286</v>
      </c>
      <c r="F195" s="220"/>
      <c r="G195" s="19" t="n">
        <v>2725.31488872463</v>
      </c>
      <c r="H195" s="19" t="n">
        <v>702.47579440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658490866423026</v>
      </c>
      <c r="E196" s="19" t="n">
        <v>0.658490866423026</v>
      </c>
      <c r="F196" s="220"/>
      <c r="G196" s="19" t="n">
        <v>353.535810502061</v>
      </c>
      <c r="H196" s="19" t="n">
        <v>846.51512115900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658490866423026</v>
      </c>
      <c r="E197" s="19" t="n">
        <v>0.658490866423026</v>
      </c>
      <c r="F197" s="220"/>
      <c r="G197" s="19" t="n">
        <v>353.535810502061</v>
      </c>
      <c r="H197" s="19" t="n">
        <v>846.51512115900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658490866423026</v>
      </c>
      <c r="E198" s="19" t="n">
        <v>0.658490866423026</v>
      </c>
      <c r="F198" s="220"/>
      <c r="G198" s="19" t="n">
        <v>353.535810502061</v>
      </c>
      <c r="H198" s="19" t="n">
        <v>846.51512115900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658490866423026</v>
      </c>
      <c r="E199" s="19" t="n">
        <v>0.658490866423026</v>
      </c>
      <c r="F199" s="220"/>
      <c r="G199" s="19" t="n">
        <v>353.535810502061</v>
      </c>
      <c r="H199" s="19" t="n">
        <v>846.51512115900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658490866423026</v>
      </c>
      <c r="E200" s="19" t="n">
        <v>0.658490866423026</v>
      </c>
      <c r="F200" s="220"/>
      <c r="G200" s="19" t="n">
        <v>353.535810502061</v>
      </c>
      <c r="H200" s="19" t="n">
        <v>846.51512115900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658490866423026</v>
      </c>
      <c r="E201" s="19" t="n">
        <v>0.658490866423026</v>
      </c>
      <c r="F201" s="220"/>
      <c r="G201" s="19" t="n">
        <v>353.535810502061</v>
      </c>
      <c r="H201" s="19" t="n">
        <v>846.51512115900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658490866423026</v>
      </c>
      <c r="E202" s="19" t="n">
        <v>0.658490866423026</v>
      </c>
      <c r="F202" s="220"/>
      <c r="G202" s="19" t="n">
        <v>353.535810502061</v>
      </c>
      <c r="H202" s="19" t="n">
        <v>702.47579440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658490866423026</v>
      </c>
      <c r="E203" s="19" t="n">
        <v>0.658490866423026</v>
      </c>
      <c r="F203" s="220"/>
      <c r="G203" s="19" t="n">
        <v>353.535810502061</v>
      </c>
      <c r="H203" s="19" t="n">
        <v>702.47579440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7.236163367286</v>
      </c>
      <c r="E204" s="19" t="n">
        <v>7.236163367286</v>
      </c>
      <c r="F204" s="220"/>
      <c r="G204" s="19" t="n">
        <v>2725.31488872463</v>
      </c>
      <c r="H204" s="19" t="n">
        <v>702.47579440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7.236163367286</v>
      </c>
      <c r="E205" s="19" t="n">
        <v>7.236163367286</v>
      </c>
      <c r="F205" s="220"/>
      <c r="G205" s="19" t="n">
        <v>2725.31488872463</v>
      </c>
      <c r="H205" s="19" t="n">
        <v>702.47579440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7.236163367286</v>
      </c>
      <c r="E206" s="19" t="n">
        <v>7.236163367286</v>
      </c>
      <c r="F206" s="220"/>
      <c r="G206" s="19" t="n">
        <v>2725.31488872463</v>
      </c>
      <c r="H206" s="19" t="n">
        <v>702.47579440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7.236163367286</v>
      </c>
      <c r="E207" s="19" t="n">
        <v>7.236163367286</v>
      </c>
      <c r="F207" s="220"/>
      <c r="G207" s="19" t="n">
        <v>2725.31488872463</v>
      </c>
      <c r="H207" s="19" t="n">
        <v>702.47579440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658490866423026</v>
      </c>
      <c r="E208" s="19" t="n">
        <v>0.658490866423026</v>
      </c>
      <c r="F208" s="220"/>
      <c r="G208" s="19" t="n">
        <v>353.535810502061</v>
      </c>
      <c r="H208" s="19" t="n">
        <v>846.515121159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658490866423026</v>
      </c>
      <c r="E209" s="19" t="n">
        <v>0.658490866423026</v>
      </c>
      <c r="F209" s="220"/>
      <c r="G209" s="19" t="n">
        <v>353.535810502061</v>
      </c>
      <c r="H209" s="19" t="n">
        <v>846.515121159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658490866423026</v>
      </c>
      <c r="E210" s="19" t="n">
        <v>0.658490866423026</v>
      </c>
      <c r="F210" s="220"/>
      <c r="G210" s="19" t="n">
        <v>353.535810502061</v>
      </c>
      <c r="H210" s="19" t="n">
        <v>846.515121159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658490866423026</v>
      </c>
      <c r="E211" s="19" t="n">
        <v>0.658490866423026</v>
      </c>
      <c r="F211" s="220"/>
      <c r="G211" s="19" t="n">
        <v>353.535810502061</v>
      </c>
      <c r="H211" s="19" t="n">
        <v>846.515121159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658490866423026</v>
      </c>
      <c r="E212" s="19" t="n">
        <v>0.658490866423026</v>
      </c>
      <c r="F212" s="220"/>
      <c r="G212" s="19" t="n">
        <v>353.535810502061</v>
      </c>
      <c r="H212" s="19" t="n">
        <v>846.515121159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658490866423026</v>
      </c>
      <c r="E213" s="19" t="n">
        <v>0.658490866423026</v>
      </c>
      <c r="F213" s="220"/>
      <c r="G213" s="19" t="n">
        <v>353.535810502061</v>
      </c>
      <c r="H213" s="19" t="n">
        <v>846.515121159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658490866423026</v>
      </c>
      <c r="E214" s="19" t="n">
        <v>0.658490866423026</v>
      </c>
      <c r="F214" s="220"/>
      <c r="G214" s="19" t="n">
        <v>353.535810502061</v>
      </c>
      <c r="H214" s="19" t="n">
        <v>702.47579440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658490866423026</v>
      </c>
      <c r="E215" s="19" t="n">
        <v>0.658490866423026</v>
      </c>
      <c r="F215" s="220"/>
      <c r="G215" s="19" t="n">
        <v>353.535810502061</v>
      </c>
      <c r="H215" s="19" t="n">
        <v>702.47579440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.236163367286</v>
      </c>
      <c r="E216" s="19" t="n">
        <v>7.236163367286</v>
      </c>
      <c r="F216" s="220"/>
      <c r="G216" s="19" t="n">
        <v>2725.31488872463</v>
      </c>
      <c r="H216" s="19" t="n">
        <v>702.47579440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.236163367286</v>
      </c>
      <c r="E217" s="19" t="n">
        <v>7.236163367286</v>
      </c>
      <c r="F217" s="220"/>
      <c r="G217" s="19" t="n">
        <v>2725.31488872463</v>
      </c>
      <c r="H217" s="19" t="n">
        <v>702.47579440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.236163367286</v>
      </c>
      <c r="E218" s="19" t="n">
        <v>7.236163367286</v>
      </c>
      <c r="F218" s="220"/>
      <c r="G218" s="19" t="n">
        <v>2725.31488872463</v>
      </c>
      <c r="H218" s="19" t="n">
        <v>702.47579440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.236163367286</v>
      </c>
      <c r="E219" s="19" t="n">
        <v>7.236163367286</v>
      </c>
      <c r="F219" s="220"/>
      <c r="G219" s="19" t="n">
        <v>2725.31488872463</v>
      </c>
      <c r="H219" s="19" t="n">
        <v>702.47579440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658490866423026</v>
      </c>
      <c r="E220" s="19" t="n">
        <v>0.658490866423026</v>
      </c>
      <c r="F220" s="220"/>
      <c r="G220" s="19" t="n">
        <v>353.535810502061</v>
      </c>
      <c r="H220" s="19" t="n">
        <v>846.515121159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658490866423026</v>
      </c>
      <c r="E221" s="19" t="n">
        <v>0.658490866423026</v>
      </c>
      <c r="F221" s="220"/>
      <c r="G221" s="19" t="n">
        <v>353.535810502061</v>
      </c>
      <c r="H221" s="19" t="n">
        <v>846.515121159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658490866423026</v>
      </c>
      <c r="E222" s="19" t="n">
        <v>0.658490866423026</v>
      </c>
      <c r="F222" s="220"/>
      <c r="G222" s="19" t="n">
        <v>353.535810502061</v>
      </c>
      <c r="H222" s="19" t="n">
        <v>846.515121159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658490866423026</v>
      </c>
      <c r="E223" s="19" t="n">
        <v>0.658490866423026</v>
      </c>
      <c r="F223" s="220"/>
      <c r="G223" s="19" t="n">
        <v>353.535810502061</v>
      </c>
      <c r="H223" s="19" t="n">
        <v>846.515121159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658490866423026</v>
      </c>
      <c r="E224" s="19" t="n">
        <v>0.658490866423026</v>
      </c>
      <c r="F224" s="220"/>
      <c r="G224" s="19" t="n">
        <v>353.535810502061</v>
      </c>
      <c r="H224" s="19" t="n">
        <v>846.515121159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658490866423026</v>
      </c>
      <c r="E225" s="19" t="n">
        <v>0.658490866423026</v>
      </c>
      <c r="F225" s="220"/>
      <c r="G225" s="19" t="n">
        <v>353.535810502061</v>
      </c>
      <c r="H225" s="19" t="n">
        <v>846.515121159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658490866423026</v>
      </c>
      <c r="E226" s="19" t="n">
        <v>0.658490866423026</v>
      </c>
      <c r="F226" s="220"/>
      <c r="G226" s="19" t="n">
        <v>353.535810502061</v>
      </c>
      <c r="H226" s="19" t="n">
        <v>702.47579440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658490866423026</v>
      </c>
      <c r="E227" s="19" t="n">
        <v>0.658490866423026</v>
      </c>
      <c r="F227" s="220"/>
      <c r="G227" s="19" t="n">
        <v>353.535810502061</v>
      </c>
      <c r="H227" s="19" t="n">
        <v>702.47579440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.236163367286</v>
      </c>
      <c r="E228" s="19" t="n">
        <v>7.236163367286</v>
      </c>
      <c r="F228" s="220"/>
      <c r="G228" s="19" t="n">
        <v>2725.31488872463</v>
      </c>
      <c r="H228" s="19" t="n">
        <v>702.47579440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.236163367286</v>
      </c>
      <c r="E229" s="19" t="n">
        <v>7.236163367286</v>
      </c>
      <c r="F229" s="220"/>
      <c r="G229" s="19" t="n">
        <v>2725.31488872463</v>
      </c>
      <c r="H229" s="19" t="n">
        <v>702.47579440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.236163367286</v>
      </c>
      <c r="E230" s="19" t="n">
        <v>7.236163367286</v>
      </c>
      <c r="F230" s="220"/>
      <c r="G230" s="19" t="n">
        <v>2725.31488872463</v>
      </c>
      <c r="H230" s="19" t="n">
        <v>702.47579440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.236163367286</v>
      </c>
      <c r="E231" s="19" t="n">
        <v>7.236163367286</v>
      </c>
      <c r="F231" s="220"/>
      <c r="G231" s="19" t="n">
        <v>2725.31488872463</v>
      </c>
      <c r="H231" s="19" t="n">
        <v>702.47579440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658490866423026</v>
      </c>
      <c r="E232" s="19" t="n">
        <v>0.658490866423026</v>
      </c>
      <c r="F232" s="220"/>
      <c r="G232" s="19" t="n">
        <v>353.535810502061</v>
      </c>
      <c r="H232" s="19" t="n">
        <v>846.515121159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658490866423026</v>
      </c>
      <c r="E233" s="19" t="n">
        <v>0.658490866423026</v>
      </c>
      <c r="F233" s="220"/>
      <c r="G233" s="19" t="n">
        <v>353.535810502061</v>
      </c>
      <c r="H233" s="19" t="n">
        <v>846.515121159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658490866423026</v>
      </c>
      <c r="E234" s="19" t="n">
        <v>0.658490866423026</v>
      </c>
      <c r="F234" s="220"/>
      <c r="G234" s="19" t="n">
        <v>353.535810502061</v>
      </c>
      <c r="H234" s="19" t="n">
        <v>846.515121159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658490866423026</v>
      </c>
      <c r="E235" s="19" t="n">
        <v>0.658490866423026</v>
      </c>
      <c r="F235" s="220"/>
      <c r="G235" s="19" t="n">
        <v>353.535810502061</v>
      </c>
      <c r="H235" s="19" t="n">
        <v>846.515121159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658490866423026</v>
      </c>
      <c r="E236" s="19" t="n">
        <v>0.658490866423026</v>
      </c>
      <c r="F236" s="220"/>
      <c r="G236" s="19" t="n">
        <v>353.535810502061</v>
      </c>
      <c r="H236" s="19" t="n">
        <v>846.515121159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658490866423026</v>
      </c>
      <c r="E237" s="19" t="n">
        <v>0.658490866423026</v>
      </c>
      <c r="F237" s="220"/>
      <c r="G237" s="19" t="n">
        <v>353.535810502061</v>
      </c>
      <c r="H237" s="19" t="n">
        <v>846.515121159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658490866423026</v>
      </c>
      <c r="E238" s="19" t="n">
        <v>0.658490866423026</v>
      </c>
      <c r="F238" s="220"/>
      <c r="G238" s="19" t="n">
        <v>353.535810502061</v>
      </c>
      <c r="H238" s="19" t="n">
        <v>702.47579440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658490866423026</v>
      </c>
      <c r="E239" s="19" t="n">
        <v>0.658490866423026</v>
      </c>
      <c r="F239" s="220"/>
      <c r="G239" s="19" t="n">
        <v>353.535810502061</v>
      </c>
      <c r="H239" s="19" t="n">
        <v>702.47579440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.236163367286</v>
      </c>
      <c r="E240" s="19" t="n">
        <v>7.236163367286</v>
      </c>
      <c r="F240" s="220"/>
      <c r="G240" s="19" t="n">
        <v>2725.31488872463</v>
      </c>
      <c r="H240" s="19" t="n">
        <v>702.47579440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.236163367286</v>
      </c>
      <c r="E241" s="19" t="n">
        <v>7.236163367286</v>
      </c>
      <c r="F241" s="220"/>
      <c r="G241" s="19" t="n">
        <v>2725.31488872463</v>
      </c>
      <c r="H241" s="19" t="n">
        <v>702.47579440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.236163367286</v>
      </c>
      <c r="E242" s="19" t="n">
        <v>7.236163367286</v>
      </c>
      <c r="F242" s="220"/>
      <c r="G242" s="19" t="n">
        <v>2725.31488872463</v>
      </c>
      <c r="H242" s="19" t="n">
        <v>702.47579440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.236163367286</v>
      </c>
      <c r="E243" s="19" t="n">
        <v>7.236163367286</v>
      </c>
      <c r="F243" s="220"/>
      <c r="G243" s="19" t="n">
        <v>2725.31488872463</v>
      </c>
      <c r="H243" s="19" t="n">
        <v>702.47579440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658490866423026</v>
      </c>
      <c r="E244" s="19" t="n">
        <v>0.658490866423026</v>
      </c>
      <c r="F244" s="220"/>
      <c r="G244" s="19" t="n">
        <v>353.535810502061</v>
      </c>
      <c r="H244" s="19" t="n">
        <v>846.515121159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658490866423026</v>
      </c>
      <c r="E245" s="19" t="n">
        <v>0.658490866423026</v>
      </c>
      <c r="F245" s="220"/>
      <c r="G245" s="19" t="n">
        <v>353.535810502061</v>
      </c>
      <c r="H245" s="19" t="n">
        <v>846.515121159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658490866423026</v>
      </c>
      <c r="E246" s="19" t="n">
        <v>0.658490866423026</v>
      </c>
      <c r="F246" s="220"/>
      <c r="G246" s="19" t="n">
        <v>353.535810502061</v>
      </c>
      <c r="H246" s="19" t="n">
        <v>846.515121159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658490866423026</v>
      </c>
      <c r="E247" s="19" t="n">
        <v>0.658490866423026</v>
      </c>
      <c r="F247" s="220"/>
      <c r="G247" s="19" t="n">
        <v>353.535810502061</v>
      </c>
      <c r="H247" s="19" t="n">
        <v>846.515121159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658490866423026</v>
      </c>
      <c r="E248" s="19" t="n">
        <v>0.658490866423026</v>
      </c>
      <c r="F248" s="220"/>
      <c r="G248" s="19" t="n">
        <v>353.535810502061</v>
      </c>
      <c r="H248" s="19" t="n">
        <v>846.515121159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658490866423026</v>
      </c>
      <c r="E249" s="19" t="n">
        <v>0.658490866423026</v>
      </c>
      <c r="F249" s="220"/>
      <c r="G249" s="19" t="n">
        <v>353.535810502061</v>
      </c>
      <c r="H249" s="19" t="n">
        <v>846.515121159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658490866423026</v>
      </c>
      <c r="E250" s="19" t="n">
        <v>0.658490866423026</v>
      </c>
      <c r="F250" s="220"/>
      <c r="G250" s="19" t="n">
        <v>353.535810502061</v>
      </c>
      <c r="H250" s="19" t="n">
        <v>702.47579440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658490866423026</v>
      </c>
      <c r="E251" s="19" t="n">
        <v>0.658490866423026</v>
      </c>
      <c r="F251" s="220"/>
      <c r="G251" s="19" t="n">
        <v>353.535810502061</v>
      </c>
      <c r="H251" s="19" t="n">
        <v>702.47579440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.236163367286</v>
      </c>
      <c r="E252" s="19" t="n">
        <v>7.236163367286</v>
      </c>
      <c r="F252" s="220"/>
      <c r="G252" s="19" t="n">
        <v>2725.31488872463</v>
      </c>
      <c r="H252" s="19" t="n">
        <v>702.47579440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.236163367286</v>
      </c>
      <c r="E253" s="19" t="n">
        <v>7.236163367286</v>
      </c>
      <c r="F253" s="220"/>
      <c r="G253" s="19" t="n">
        <v>2725.31488872463</v>
      </c>
      <c r="H253" s="19" t="n">
        <v>702.47579440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.236163367286</v>
      </c>
      <c r="E254" s="19" t="n">
        <v>7.236163367286</v>
      </c>
      <c r="F254" s="220"/>
      <c r="G254" s="19" t="n">
        <v>2725.31488872463</v>
      </c>
      <c r="H254" s="19" t="n">
        <v>702.47579440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.236163367286</v>
      </c>
      <c r="E255" s="19" t="n">
        <v>7.236163367286</v>
      </c>
      <c r="F255" s="220"/>
      <c r="G255" s="19" t="n">
        <v>2725.31488872463</v>
      </c>
      <c r="H255" s="19" t="n">
        <v>702.47579440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658490866423026</v>
      </c>
      <c r="E256" s="19" t="n">
        <v>0.658490866423026</v>
      </c>
      <c r="F256" s="220"/>
      <c r="G256" s="19" t="n">
        <v>353.535810502061</v>
      </c>
      <c r="H256" s="19" t="n">
        <v>846.515121159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658490866423026</v>
      </c>
      <c r="E257" s="19" t="n">
        <v>0.658490866423026</v>
      </c>
      <c r="F257" s="220"/>
      <c r="G257" s="19" t="n">
        <v>353.535810502061</v>
      </c>
      <c r="H257" s="19" t="n">
        <v>846.515121159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658490866423026</v>
      </c>
      <c r="E258" s="19" t="n">
        <v>0.658490866423026</v>
      </c>
      <c r="F258" s="220"/>
      <c r="G258" s="19" t="n">
        <v>353.535810502061</v>
      </c>
      <c r="H258" s="19" t="n">
        <v>846.515121159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658490866423026</v>
      </c>
      <c r="E259" s="19" t="n">
        <v>0.658490866423026</v>
      </c>
      <c r="F259" s="220"/>
      <c r="G259" s="19" t="n">
        <v>353.535810502061</v>
      </c>
      <c r="H259" s="19" t="n">
        <v>846.515121159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658490866423026</v>
      </c>
      <c r="E260" s="19" t="n">
        <v>0.658490866423026</v>
      </c>
      <c r="F260" s="220"/>
      <c r="G260" s="19" t="n">
        <v>353.535810502061</v>
      </c>
      <c r="H260" s="19" t="n">
        <v>846.515121159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658490866423026</v>
      </c>
      <c r="E261" s="19" t="n">
        <v>0.658490866423026</v>
      </c>
      <c r="F261" s="220"/>
      <c r="G261" s="19" t="n">
        <v>353.535810502061</v>
      </c>
      <c r="H261" s="19" t="n">
        <v>846.515121159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658490866423026</v>
      </c>
      <c r="E262" s="19" t="n">
        <v>0.658490866423026</v>
      </c>
      <c r="F262" s="220"/>
      <c r="G262" s="19" t="n">
        <v>353.535810502061</v>
      </c>
      <c r="H262" s="19" t="n">
        <v>702.47579440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658490866423026</v>
      </c>
      <c r="E263" s="19" t="n">
        <v>0.658490866423026</v>
      </c>
      <c r="F263" s="220"/>
      <c r="G263" s="19" t="n">
        <v>353.535810502061</v>
      </c>
      <c r="H263" s="19" t="n">
        <v>702.47579440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.236163367286</v>
      </c>
      <c r="E264" s="19" t="n">
        <v>7.236163367286</v>
      </c>
      <c r="F264" s="220"/>
      <c r="G264" s="19" t="n">
        <v>2725.31488872463</v>
      </c>
      <c r="H264" s="19" t="n">
        <v>702.47579440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.236163367286</v>
      </c>
      <c r="E265" s="19" t="n">
        <v>7.236163367286</v>
      </c>
      <c r="F265" s="220"/>
      <c r="G265" s="19" t="n">
        <v>2725.31488872463</v>
      </c>
      <c r="H265" s="19" t="n">
        <v>702.47579440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.236163367286</v>
      </c>
      <c r="E266" s="19" t="n">
        <v>7.236163367286</v>
      </c>
      <c r="F266" s="220"/>
      <c r="G266" s="19" t="n">
        <v>2725.31488872463</v>
      </c>
      <c r="H266" s="19" t="n">
        <v>702.47579440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.236163367286</v>
      </c>
      <c r="E267" s="19" t="n">
        <v>7.236163367286</v>
      </c>
      <c r="F267" s="220"/>
      <c r="G267" s="19" t="n">
        <v>2725.31488872463</v>
      </c>
      <c r="H267" s="19" t="n">
        <v>702.47579440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658490866423026</v>
      </c>
      <c r="E268" s="19" t="n">
        <v>0.658490866423026</v>
      </c>
      <c r="F268" s="220"/>
      <c r="G268" s="19" t="n">
        <v>353.535810502061</v>
      </c>
      <c r="H268" s="19" t="n">
        <v>846.515121159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658490866423026</v>
      </c>
      <c r="E269" s="19" t="n">
        <v>0.658490866423026</v>
      </c>
      <c r="F269" s="220"/>
      <c r="G269" s="19" t="n">
        <v>353.535810502061</v>
      </c>
      <c r="H269" s="19" t="n">
        <v>846.515121159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658490866423026</v>
      </c>
      <c r="E270" s="19" t="n">
        <v>0.658490866423026</v>
      </c>
      <c r="F270" s="220"/>
      <c r="G270" s="19" t="n">
        <v>353.535810502061</v>
      </c>
      <c r="H270" s="19" t="n">
        <v>846.515121159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658490866423026</v>
      </c>
      <c r="E271" s="19" t="n">
        <v>0.658490866423026</v>
      </c>
      <c r="F271" s="220"/>
      <c r="G271" s="19" t="n">
        <v>353.535810502061</v>
      </c>
      <c r="H271" s="19" t="n">
        <v>846.515121159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658490866423026</v>
      </c>
      <c r="E272" s="19" t="n">
        <v>0.658490866423026</v>
      </c>
      <c r="F272" s="220"/>
      <c r="G272" s="19" t="n">
        <v>353.535810502061</v>
      </c>
      <c r="H272" s="19" t="n">
        <v>846.515121159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658490866423026</v>
      </c>
      <c r="E273" s="19" t="n">
        <v>0.658490866423026</v>
      </c>
      <c r="F273" s="220"/>
      <c r="G273" s="19" t="n">
        <v>353.535810502061</v>
      </c>
      <c r="H273" s="19" t="n">
        <v>846.515121159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658490866423026</v>
      </c>
      <c r="E274" s="19" t="n">
        <v>0.658490866423026</v>
      </c>
      <c r="F274" s="220"/>
      <c r="G274" s="19" t="n">
        <v>353.535810502061</v>
      </c>
      <c r="H274" s="19" t="n">
        <v>702.47579440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658490866423026</v>
      </c>
      <c r="E275" s="19" t="n">
        <v>0.658490866423026</v>
      </c>
      <c r="F275" s="220"/>
      <c r="G275" s="19" t="n">
        <v>353.535810502061</v>
      </c>
      <c r="H275" s="19" t="n">
        <v>702.47579440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.236163367286</v>
      </c>
      <c r="E276" s="19" t="n">
        <v>7.236163367286</v>
      </c>
      <c r="F276" s="220"/>
      <c r="G276" s="19" t="n">
        <v>2725.31488872463</v>
      </c>
      <c r="H276" s="19" t="n">
        <v>702.47579440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.236163367286</v>
      </c>
      <c r="E277" s="19" t="n">
        <v>7.236163367286</v>
      </c>
      <c r="F277" s="220"/>
      <c r="G277" s="19" t="n">
        <v>2725.31488872463</v>
      </c>
      <c r="H277" s="19" t="n">
        <v>702.47579440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.236163367286</v>
      </c>
      <c r="E278" s="19" t="n">
        <v>7.236163367286</v>
      </c>
      <c r="F278" s="220"/>
      <c r="G278" s="19" t="n">
        <v>2725.31488872463</v>
      </c>
      <c r="H278" s="19" t="n">
        <v>702.47579440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.236163367286</v>
      </c>
      <c r="E279" s="19" t="n">
        <v>7.236163367286</v>
      </c>
      <c r="F279" s="220"/>
      <c r="G279" s="19" t="n">
        <v>2725.31488872463</v>
      </c>
      <c r="H279" s="19" t="n">
        <v>702.47579440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658490866423026</v>
      </c>
      <c r="E280" s="19" t="n">
        <v>0.658490866423026</v>
      </c>
      <c r="F280" s="220"/>
      <c r="G280" s="19" t="n">
        <v>353.535810502061</v>
      </c>
      <c r="H280" s="19" t="n">
        <v>846.515121159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658490866423026</v>
      </c>
      <c r="E281" s="19" t="n">
        <v>0.658490866423026</v>
      </c>
      <c r="F281" s="220"/>
      <c r="G281" s="19" t="n">
        <v>353.535810502061</v>
      </c>
      <c r="H281" s="19" t="n">
        <v>846.515121159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658490866423026</v>
      </c>
      <c r="E282" s="19" t="n">
        <v>0.658490866423026</v>
      </c>
      <c r="F282" s="220"/>
      <c r="G282" s="19" t="n">
        <v>353.535810502061</v>
      </c>
      <c r="H282" s="19" t="n">
        <v>846.515121159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658490866423026</v>
      </c>
      <c r="E283" s="19" t="n">
        <v>0.658490866423026</v>
      </c>
      <c r="F283" s="220"/>
      <c r="G283" s="19" t="n">
        <v>353.535810502061</v>
      </c>
      <c r="H283" s="19" t="n">
        <v>846.515121159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658490866423026</v>
      </c>
      <c r="E284" s="19" t="n">
        <v>0.658490866423026</v>
      </c>
      <c r="F284" s="220"/>
      <c r="G284" s="19" t="n">
        <v>353.535810502061</v>
      </c>
      <c r="H284" s="19" t="n">
        <v>846.515121159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658490866423026</v>
      </c>
      <c r="E285" s="19" t="n">
        <v>0.658490866423026</v>
      </c>
      <c r="F285" s="220"/>
      <c r="G285" s="19" t="n">
        <v>353.535810502061</v>
      </c>
      <c r="H285" s="19" t="n">
        <v>846.515121159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658490866423026</v>
      </c>
      <c r="E286" s="19" t="n">
        <v>0.658490866423026</v>
      </c>
      <c r="F286" s="220"/>
      <c r="G286" s="19" t="n">
        <v>353.535810502061</v>
      </c>
      <c r="H286" s="19" t="n">
        <v>702.47579440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658490866423026</v>
      </c>
      <c r="E287" s="19" t="n">
        <v>0.658490866423026</v>
      </c>
      <c r="F287" s="220"/>
      <c r="G287" s="19" t="n">
        <v>353.535810502061</v>
      </c>
      <c r="H287" s="19" t="n">
        <v>702.47579440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.236163367286</v>
      </c>
      <c r="E288" s="19" t="n">
        <v>7.236163367286</v>
      </c>
      <c r="F288" s="220"/>
      <c r="G288" s="19" t="n">
        <v>2725.31488872463</v>
      </c>
      <c r="H288" s="19" t="n">
        <v>702.47579440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.236163367286</v>
      </c>
      <c r="E289" s="19" t="n">
        <v>7.236163367286</v>
      </c>
      <c r="F289" s="220"/>
      <c r="G289" s="19" t="n">
        <v>2725.31488872463</v>
      </c>
      <c r="H289" s="19" t="n">
        <v>702.47579440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.236163367286</v>
      </c>
      <c r="E290" s="19" t="n">
        <v>7.236163367286</v>
      </c>
      <c r="F290" s="220"/>
      <c r="G290" s="19" t="n">
        <v>2725.31488872463</v>
      </c>
      <c r="H290" s="19" t="n">
        <v>702.47579440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.236163367286</v>
      </c>
      <c r="E291" s="19" t="n">
        <v>7.236163367286</v>
      </c>
      <c r="F291" s="220"/>
      <c r="G291" s="19" t="n">
        <v>2725.31488872463</v>
      </c>
      <c r="H291" s="19" t="n">
        <v>702.47579440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658490866423026</v>
      </c>
      <c r="E292" s="19" t="n">
        <v>0.658490866423026</v>
      </c>
      <c r="F292" s="220"/>
      <c r="G292" s="19" t="n">
        <v>353.535810502061</v>
      </c>
      <c r="H292" s="19" t="n">
        <v>846.515121159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658490866423026</v>
      </c>
      <c r="E293" s="19" t="n">
        <v>0.658490866423026</v>
      </c>
      <c r="F293" s="220"/>
      <c r="G293" s="19" t="n">
        <v>353.535810502061</v>
      </c>
      <c r="H293" s="19" t="n">
        <v>846.515121159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658490866423026</v>
      </c>
      <c r="E294" s="19" t="n">
        <v>0.658490866423026</v>
      </c>
      <c r="F294" s="220"/>
      <c r="G294" s="19" t="n">
        <v>353.535810502061</v>
      </c>
      <c r="H294" s="19" t="n">
        <v>846.515121159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658490866423026</v>
      </c>
      <c r="E295" s="19" t="n">
        <v>0.658490866423026</v>
      </c>
      <c r="F295" s="220"/>
      <c r="G295" s="19" t="n">
        <v>353.535810502061</v>
      </c>
      <c r="H295" s="19" t="n">
        <v>746.64228782567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658490866423026</v>
      </c>
      <c r="E296" s="19" t="n">
        <v>0.658490866423026</v>
      </c>
      <c r="F296" s="220"/>
      <c r="G296" s="19" t="n">
        <v>353.535810502061</v>
      </c>
      <c r="H296" s="19" t="n">
        <v>746.64228782567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658490866423026</v>
      </c>
      <c r="E297" s="19" t="n">
        <v>0.658490866423026</v>
      </c>
      <c r="F297" s="220"/>
      <c r="G297" s="19" t="n">
        <v>353.535810502061</v>
      </c>
      <c r="H297" s="19" t="n">
        <v>746.64228782567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658490866423026</v>
      </c>
      <c r="E298" s="19" t="n">
        <v>0.658490866423026</v>
      </c>
      <c r="F298" s="220"/>
      <c r="G298" s="19" t="n">
        <v>353.535810502061</v>
      </c>
      <c r="H298" s="19" t="n">
        <v>602.6029610733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658490866423026</v>
      </c>
      <c r="E299" s="19" t="n">
        <v>0.658490866423026</v>
      </c>
      <c r="F299" s="220"/>
      <c r="G299" s="19" t="n">
        <v>353.535810502061</v>
      </c>
      <c r="H299" s="19" t="n">
        <v>602.6029610733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.236163367286</v>
      </c>
      <c r="E300" s="19" t="n">
        <v>7.236163367286</v>
      </c>
      <c r="F300" s="220"/>
      <c r="G300" s="19" t="n">
        <v>2725.31488872463</v>
      </c>
      <c r="H300" s="19" t="n">
        <v>602.6029610733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.236163367286</v>
      </c>
      <c r="E301" s="19" t="n">
        <v>7.236163367286</v>
      </c>
      <c r="F301" s="220"/>
      <c r="G301" s="19" t="n">
        <v>2725.31488872463</v>
      </c>
      <c r="H301" s="19" t="n">
        <v>602.6029610733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.236163367286</v>
      </c>
      <c r="E302" s="19" t="n">
        <v>7.236163367286</v>
      </c>
      <c r="F302" s="220"/>
      <c r="G302" s="19" t="n">
        <v>2725.31488872463</v>
      </c>
      <c r="H302" s="19" t="n">
        <v>602.6029610733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.236163367286</v>
      </c>
      <c r="E303" s="19" t="n">
        <v>7.236163367286</v>
      </c>
      <c r="F303" s="220"/>
      <c r="G303" s="19" t="n">
        <v>2725.31488872463</v>
      </c>
      <c r="H303" s="19" t="n">
        <v>602.6029610733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658490866423026</v>
      </c>
      <c r="E304" s="19" t="n">
        <v>0.658490866423026</v>
      </c>
      <c r="F304" s="220"/>
      <c r="G304" s="19" t="n">
        <v>353.535810502061</v>
      </c>
      <c r="H304" s="19" t="n">
        <v>746.64228782567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658490866423026</v>
      </c>
      <c r="E305" s="19" t="n">
        <v>0.658490866423026</v>
      </c>
      <c r="F305" s="220"/>
      <c r="G305" s="19" t="n">
        <v>353.535810502061</v>
      </c>
      <c r="H305" s="19" t="n">
        <v>746.64228782567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658490866423026</v>
      </c>
      <c r="E306" s="19" t="n">
        <v>0.658490866423026</v>
      </c>
      <c r="F306" s="220"/>
      <c r="G306" s="19" t="n">
        <v>353.535810502061</v>
      </c>
      <c r="H306" s="19" t="n">
        <v>746.64228782567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8</v>
      </c>
      <c r="C1" s="227"/>
      <c r="E1" s="228"/>
      <c r="F1" s="229" t="s">
        <v>200</v>
      </c>
      <c r="I1" s="222" t="s">
        <v>20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3</v>
      </c>
      <c r="C3" s="233"/>
      <c r="F3" s="231" t="s">
        <v>204</v>
      </c>
      <c r="G3" s="234"/>
      <c r="H3" s="231" t="s">
        <v>205</v>
      </c>
      <c r="I3" s="223" t="s">
        <v>100</v>
      </c>
      <c r="J3" s="223" t="s">
        <v>12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3</v>
      </c>
      <c r="C4" s="232"/>
      <c r="D4" s="235"/>
      <c r="E4" s="235"/>
      <c r="F4" s="231" t="s">
        <v>206</v>
      </c>
      <c r="G4" s="234"/>
      <c r="H4" s="236" t="s">
        <v>207</v>
      </c>
      <c r="I4" s="234"/>
      <c r="J4" s="237" t="n">
        <v>0</v>
      </c>
      <c r="K4" s="238" t="s">
        <v>20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4</v>
      </c>
      <c r="C5" s="232"/>
      <c r="D5" s="239"/>
      <c r="E5" s="239"/>
      <c r="F5" s="231" t="s">
        <v>209</v>
      </c>
      <c r="G5" s="234"/>
      <c r="H5" s="236" t="s">
        <v>210</v>
      </c>
      <c r="I5" s="240" t="n">
        <v>40002.95</v>
      </c>
      <c r="J5" s="240" t="n">
        <v>37817.994921595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1</v>
      </c>
      <c r="C6" s="232"/>
      <c r="D6" s="135" t="s">
        <v>74</v>
      </c>
      <c r="E6" s="135"/>
      <c r="F6" s="231" t="s">
        <v>212</v>
      </c>
      <c r="H6" s="236" t="s">
        <v>21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4</v>
      </c>
      <c r="E7" s="153" t="n">
        <v>2006</v>
      </c>
      <c r="F7" s="231" t="s">
        <v>215</v>
      </c>
      <c r="G7" s="234"/>
      <c r="H7" s="236" t="s">
        <v>21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7</v>
      </c>
      <c r="F8" s="231" t="s">
        <v>218</v>
      </c>
      <c r="G8" s="234"/>
      <c r="H8" s="236" t="s">
        <v>21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0</v>
      </c>
      <c r="D9" s="242"/>
      <c r="E9" s="242"/>
      <c r="F9" s="231" t="s">
        <v>221</v>
      </c>
      <c r="G9" s="234"/>
      <c r="H9" s="231" t="s">
        <v>222</v>
      </c>
      <c r="I9" s="237" t="n">
        <v>40002.95</v>
      </c>
      <c r="J9" s="237" t="n">
        <v>37817.994921595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3</v>
      </c>
      <c r="D10" s="242"/>
      <c r="E10" s="242"/>
      <c r="F10" s="231" t="s">
        <v>224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5</v>
      </c>
      <c r="D11" s="243"/>
      <c r="E11" s="243"/>
      <c r="F11" s="231" t="s">
        <v>226</v>
      </c>
      <c r="G11" s="237" t="n">
        <v>40002.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7</v>
      </c>
      <c r="D12" s="242"/>
      <c r="E12" s="242"/>
      <c r="F12" s="231" t="s">
        <v>228</v>
      </c>
      <c r="G12" s="234"/>
      <c r="H12" s="244" t="s">
        <v>229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0</v>
      </c>
      <c r="D13" s="245"/>
      <c r="E13" s="245"/>
      <c r="F13" s="233" t="s">
        <v>158</v>
      </c>
      <c r="G13" s="246" t="n">
        <v>40002.95</v>
      </c>
      <c r="H13" s="247" t="s">
        <v>231</v>
      </c>
      <c r="I13" s="248" t="n">
        <v>40002.95</v>
      </c>
      <c r="J13" s="240" t="n">
        <v>37817.994921595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3</v>
      </c>
      <c r="C15" s="227"/>
      <c r="H15" s="233"/>
      <c r="I15" s="251"/>
      <c r="M15" s="223" t="s">
        <v>234</v>
      </c>
      <c r="N15" s="223" t="s">
        <v>235</v>
      </c>
      <c r="O15" s="223" t="s">
        <v>235</v>
      </c>
      <c r="P15" s="223" t="s">
        <v>235</v>
      </c>
      <c r="Q15" s="223" t="s">
        <v>236</v>
      </c>
      <c r="Y15" s="223"/>
      <c r="Z15" s="56" t="s">
        <v>237</v>
      </c>
      <c r="AA15" s="56"/>
      <c r="AB15" s="56"/>
      <c r="AC15" s="56"/>
      <c r="AE15" s="224"/>
      <c r="AJ15" s="230"/>
      <c r="AK15" s="227" t="s">
        <v>23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9</v>
      </c>
      <c r="C16" s="258" t="s">
        <v>240</v>
      </c>
      <c r="D16" s="258" t="s">
        <v>241</v>
      </c>
      <c r="E16" s="258" t="s">
        <v>242</v>
      </c>
      <c r="F16" s="258" t="s">
        <v>243</v>
      </c>
      <c r="G16" s="258" t="s">
        <v>244</v>
      </c>
      <c r="H16" s="258" t="s">
        <v>245</v>
      </c>
      <c r="I16" s="258" t="s">
        <v>246</v>
      </c>
      <c r="J16" s="258" t="s">
        <v>247</v>
      </c>
      <c r="K16" s="259" t="s">
        <v>248</v>
      </c>
      <c r="L16" s="258" t="s">
        <v>249</v>
      </c>
      <c r="M16" s="260" t="s">
        <v>250</v>
      </c>
      <c r="N16" s="261" t="s">
        <v>251</v>
      </c>
      <c r="O16" s="262" t="s">
        <v>252</v>
      </c>
      <c r="P16" s="262" t="s">
        <v>253</v>
      </c>
      <c r="Q16" s="263" t="s">
        <v>254</v>
      </c>
      <c r="R16" s="213" t="s">
        <v>255</v>
      </c>
      <c r="S16" s="258" t="s">
        <v>256</v>
      </c>
      <c r="T16" s="258" t="s">
        <v>257</v>
      </c>
      <c r="U16" s="258" t="s">
        <v>258</v>
      </c>
      <c r="V16" s="264" t="s">
        <v>259</v>
      </c>
      <c r="W16" s="258" t="s">
        <v>260</v>
      </c>
      <c r="X16" s="258" t="s">
        <v>261</v>
      </c>
      <c r="Y16" s="258" t="s">
        <v>262</v>
      </c>
      <c r="Z16" s="259" t="s">
        <v>263</v>
      </c>
      <c r="AA16" s="265" t="s">
        <v>264</v>
      </c>
      <c r="AB16" s="265" t="s">
        <v>265</v>
      </c>
      <c r="AC16" s="265" t="s">
        <v>266</v>
      </c>
      <c r="AD16" s="213" t="s">
        <v>267</v>
      </c>
      <c r="AE16" s="266" t="s">
        <v>268</v>
      </c>
      <c r="AF16" s="213" t="s">
        <v>269</v>
      </c>
      <c r="AG16" s="267" t="s">
        <v>270</v>
      </c>
      <c r="AH16" s="267" t="s">
        <v>271</v>
      </c>
      <c r="AI16" s="268" t="s">
        <v>272</v>
      </c>
      <c r="AJ16" s="269" t="s">
        <v>27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4</v>
      </c>
      <c r="AX16" s="273" t="s">
        <v>275</v>
      </c>
      <c r="AY16" s="273" t="s">
        <v>276</v>
      </c>
      <c r="AZ16" s="274" t="s">
        <v>277</v>
      </c>
      <c r="BA16" s="275" t="s">
        <v>274</v>
      </c>
      <c r="BB16" s="275" t="s">
        <v>275</v>
      </c>
      <c r="BC16" s="275" t="s">
        <v>276</v>
      </c>
      <c r="BD16" s="275" t="s">
        <v>277</v>
      </c>
      <c r="BE16" s="276" t="s">
        <v>274</v>
      </c>
      <c r="BF16" s="275" t="s">
        <v>275</v>
      </c>
      <c r="BG16" s="275" t="s">
        <v>276</v>
      </c>
      <c r="BH16" s="277" t="s">
        <v>277</v>
      </c>
      <c r="BI16" s="278" t="s">
        <v>274</v>
      </c>
      <c r="BJ16" s="279" t="s">
        <v>275</v>
      </c>
      <c r="BK16" s="279" t="s">
        <v>276</v>
      </c>
      <c r="BL16" s="279" t="s">
        <v>277</v>
      </c>
      <c r="BM16" s="278" t="s">
        <v>274</v>
      </c>
      <c r="BN16" s="279" t="s">
        <v>275</v>
      </c>
      <c r="BO16" s="279" t="s">
        <v>276</v>
      </c>
      <c r="BP16" s="280" t="s">
        <v>277</v>
      </c>
      <c r="BQ16" s="278" t="s">
        <v>274</v>
      </c>
      <c r="BR16" s="279" t="s">
        <v>275</v>
      </c>
      <c r="BS16" s="279" t="s">
        <v>276</v>
      </c>
      <c r="BT16" s="279" t="s">
        <v>277</v>
      </c>
      <c r="BU16" s="278" t="s">
        <v>274</v>
      </c>
      <c r="BV16" s="279" t="s">
        <v>275</v>
      </c>
      <c r="BW16" s="279" t="s">
        <v>276</v>
      </c>
      <c r="BX16" s="280" t="s">
        <v>277</v>
      </c>
      <c r="BY16" s="278" t="s">
        <v>274</v>
      </c>
      <c r="BZ16" s="279" t="s">
        <v>275</v>
      </c>
      <c r="CA16" s="279" t="s">
        <v>276</v>
      </c>
      <c r="CB16" s="279" t="s">
        <v>277</v>
      </c>
      <c r="CC16" s="278" t="s">
        <v>274</v>
      </c>
      <c r="CD16" s="279" t="s">
        <v>275</v>
      </c>
      <c r="CE16" s="279" t="s">
        <v>276</v>
      </c>
      <c r="CF16" s="280" t="s">
        <v>277</v>
      </c>
      <c r="CG16" s="278" t="s">
        <v>274</v>
      </c>
      <c r="CH16" s="279" t="s">
        <v>275</v>
      </c>
      <c r="CI16" s="279" t="s">
        <v>276</v>
      </c>
      <c r="CJ16" s="279" t="s">
        <v>277</v>
      </c>
      <c r="CK16" s="278" t="s">
        <v>274</v>
      </c>
      <c r="CL16" s="279" t="s">
        <v>275</v>
      </c>
      <c r="CM16" s="279" t="s">
        <v>276</v>
      </c>
      <c r="CN16" s="280" t="s">
        <v>277</v>
      </c>
      <c r="CO16" s="263" t="s">
        <v>278</v>
      </c>
      <c r="CP16" s="277" t="s">
        <v>279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1</v>
      </c>
      <c r="F17" s="222" t="s">
        <v>280</v>
      </c>
      <c r="G17" s="282" t="n">
        <f aca="false">TRUE()</f>
        <v>0</v>
      </c>
      <c r="H17" s="283"/>
      <c r="I17" s="284"/>
      <c r="J17" s="19"/>
      <c r="K17" s="19"/>
      <c r="L17" s="222" t="n">
        <v>177.595535569106</v>
      </c>
      <c r="M17" s="222" t="n">
        <v>30.4878048780488</v>
      </c>
      <c r="N17" s="222" t="n">
        <v>0</v>
      </c>
      <c r="O17" s="222" t="n">
        <v>0</v>
      </c>
      <c r="P17" s="222" t="n">
        <v>0</v>
      </c>
      <c r="Q17" s="285" t="n">
        <v>147.107730691057</v>
      </c>
      <c r="R17" s="222" t="n">
        <v>0</v>
      </c>
      <c r="S17" s="286"/>
      <c r="T17" s="223" t="s">
        <v>281</v>
      </c>
      <c r="U17" s="222" t="n">
        <v>0</v>
      </c>
      <c r="V17" s="223" t="n">
        <v>11.222</v>
      </c>
      <c r="W17" s="222" t="s">
        <v>161</v>
      </c>
      <c r="X17" s="287"/>
      <c r="Y17" s="222" t="s">
        <v>282</v>
      </c>
      <c r="Z17" s="44"/>
      <c r="AA17" s="44"/>
      <c r="AB17" s="44"/>
      <c r="AC17" s="44"/>
      <c r="AD17" s="143"/>
      <c r="AE17" s="0" t="n">
        <v>13</v>
      </c>
      <c r="AF17" s="0" t="n">
        <v>0.89</v>
      </c>
      <c r="AJ17" s="0" t="n">
        <v>0</v>
      </c>
      <c r="AK17" s="288" t="n">
        <v>0.984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4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4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61</v>
      </c>
      <c r="F18" s="222" t="s">
        <v>280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1</v>
      </c>
      <c r="U18" s="222" t="n">
        <v>0</v>
      </c>
      <c r="V18" s="223" t="n">
        <v>9.15</v>
      </c>
      <c r="W18" s="222" t="s">
        <v>161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6</v>
      </c>
      <c r="E19" s="222" t="s">
        <v>161</v>
      </c>
      <c r="F19" s="222" t="s">
        <v>280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81</v>
      </c>
      <c r="U19" s="222" t="n">
        <v>0</v>
      </c>
      <c r="V19" s="223" t="n">
        <v>5.3</v>
      </c>
      <c r="W19" s="222" t="s">
        <v>161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.99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91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8</v>
      </c>
      <c r="E20" s="222" t="s">
        <v>161</v>
      </c>
      <c r="F20" s="222" t="s">
        <v>280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81</v>
      </c>
      <c r="U20" s="222" t="n">
        <v>0</v>
      </c>
      <c r="V20" s="223" t="n">
        <v>5.3</v>
      </c>
      <c r="W20" s="222" t="s">
        <v>161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.99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91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9</v>
      </c>
      <c r="E21" s="222" t="s">
        <v>161</v>
      </c>
      <c r="F21" s="222" t="s">
        <v>280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81</v>
      </c>
      <c r="U21" s="222" t="n">
        <v>0</v>
      </c>
      <c r="V21" s="223" t="n">
        <v>5.3</v>
      </c>
      <c r="W21" s="222" t="s">
        <v>161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.99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91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9</v>
      </c>
      <c r="E22" s="222" t="s">
        <v>161</v>
      </c>
      <c r="F22" s="222" t="s">
        <v>280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81</v>
      </c>
      <c r="U22" s="222" t="n">
        <v>0</v>
      </c>
      <c r="V22" s="223" t="n">
        <v>5.3</v>
      </c>
      <c r="W22" s="222" t="s">
        <v>161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.99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91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9</v>
      </c>
      <c r="E23" s="222" t="s">
        <v>161</v>
      </c>
      <c r="F23" s="222" t="s">
        <v>280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1</v>
      </c>
      <c r="U23" s="222" t="n">
        <v>0</v>
      </c>
      <c r="V23" s="223" t="n">
        <v>5.3</v>
      </c>
      <c r="W23" s="222" t="s">
        <v>161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91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10</v>
      </c>
      <c r="E24" s="222" t="s">
        <v>161</v>
      </c>
      <c r="F24" s="222" t="s">
        <v>280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1</v>
      </c>
      <c r="U24" s="222" t="n">
        <v>0</v>
      </c>
      <c r="V24" s="223" t="n">
        <v>5.3</v>
      </c>
      <c r="W24" s="222" t="s">
        <v>161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91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9</v>
      </c>
      <c r="E25" s="222" t="s">
        <v>161</v>
      </c>
      <c r="F25" s="222" t="s">
        <v>280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1</v>
      </c>
      <c r="U25" s="222" t="n">
        <v>0</v>
      </c>
      <c r="V25" s="223" t="n">
        <v>5.3</v>
      </c>
      <c r="W25" s="222" t="s">
        <v>161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91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10</v>
      </c>
      <c r="E26" s="222" t="s">
        <v>161</v>
      </c>
      <c r="F26" s="222" t="s">
        <v>280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1</v>
      </c>
      <c r="U26" s="222" t="n">
        <v>0</v>
      </c>
      <c r="V26" s="223" t="n">
        <v>5.3</v>
      </c>
      <c r="W26" s="222" t="s">
        <v>161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91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8</v>
      </c>
      <c r="E27" s="222" t="s">
        <v>161</v>
      </c>
      <c r="F27" s="222" t="s">
        <v>280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81</v>
      </c>
      <c r="U27" s="222" t="n">
        <v>0</v>
      </c>
      <c r="V27" s="223" t="n">
        <v>5.3</v>
      </c>
      <c r="W27" s="222" t="s">
        <v>161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.99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91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4</v>
      </c>
      <c r="D28" s="222" t="n">
        <v>9</v>
      </c>
      <c r="E28" s="222" t="s">
        <v>161</v>
      </c>
      <c r="F28" s="222" t="s">
        <v>283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1</v>
      </c>
      <c r="U28" s="222" t="n">
        <v>9.98207E-005</v>
      </c>
      <c r="V28" s="223" t="n">
        <v>0.049</v>
      </c>
      <c r="W28" s="222" t="s">
        <v>161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1200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120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00</v>
      </c>
      <c r="CP28" s="75"/>
    </row>
    <row r="29" customFormat="false" ht="15" hidden="false" customHeight="false" outlineLevel="0" collapsed="false">
      <c r="A29" s="281" t="n">
        <v>0</v>
      </c>
      <c r="B29" s="222" t="s">
        <v>95</v>
      </c>
      <c r="D29" s="222" t="n">
        <v>9</v>
      </c>
      <c r="E29" s="222" t="s">
        <v>161</v>
      </c>
      <c r="F29" s="222" t="s">
        <v>283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81</v>
      </c>
      <c r="U29" s="222" t="n">
        <v>0.000185248</v>
      </c>
      <c r="V29" s="223" t="n">
        <v>0.036</v>
      </c>
      <c r="W29" s="222" t="s">
        <v>161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112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112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120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9</v>
      </c>
      <c r="E30" s="222" t="s">
        <v>161</v>
      </c>
      <c r="F30" s="222" t="s">
        <v>283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81</v>
      </c>
      <c r="U30" s="222" t="n">
        <v>9.98207E-005</v>
      </c>
      <c r="V30" s="223" t="n">
        <v>0.049</v>
      </c>
      <c r="W30" s="222" t="s">
        <v>161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1363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1363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363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9</v>
      </c>
      <c r="E31" s="222" t="s">
        <v>161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1</v>
      </c>
      <c r="U31" s="222" t="n">
        <v>9.98207E-005</v>
      </c>
      <c r="V31" s="223" t="n">
        <v>0.049</v>
      </c>
      <c r="W31" s="222" t="s">
        <v>161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2154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2154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154</v>
      </c>
      <c r="CP31" s="75"/>
    </row>
    <row r="32" customFormat="false" ht="15" hidden="false" customHeight="false" outlineLevel="0" collapsed="false">
      <c r="A32" s="281" t="n">
        <v>0</v>
      </c>
      <c r="B32" s="222" t="s">
        <v>95</v>
      </c>
      <c r="D32" s="222" t="n">
        <v>9</v>
      </c>
      <c r="E32" s="222" t="s">
        <v>161</v>
      </c>
      <c r="F32" s="222" t="s">
        <v>283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81</v>
      </c>
      <c r="U32" s="222" t="n">
        <v>0.000185248</v>
      </c>
      <c r="V32" s="223" t="n">
        <v>0.036</v>
      </c>
      <c r="W32" s="222" t="s">
        <v>161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240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24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40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9</v>
      </c>
      <c r="E33" s="222" t="s">
        <v>161</v>
      </c>
      <c r="F33" s="222" t="s">
        <v>283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81</v>
      </c>
      <c r="U33" s="222" t="n">
        <v>9.98207E-005</v>
      </c>
      <c r="V33" s="223" t="n">
        <v>0.049</v>
      </c>
      <c r="W33" s="222" t="s">
        <v>161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136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136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368</v>
      </c>
      <c r="CP33" s="75"/>
    </row>
    <row r="34" customFormat="false" ht="15" hidden="false" customHeight="false" outlineLevel="0" collapsed="false">
      <c r="A34" s="281" t="n">
        <v>0</v>
      </c>
      <c r="B34" s="222" t="s">
        <v>94</v>
      </c>
      <c r="D34" s="222" t="n">
        <v>9</v>
      </c>
      <c r="E34" s="222" t="s">
        <v>161</v>
      </c>
      <c r="F34" s="222" t="s">
        <v>283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81</v>
      </c>
      <c r="U34" s="222" t="n">
        <v>9.98207E-005</v>
      </c>
      <c r="V34" s="223" t="n">
        <v>0.049</v>
      </c>
      <c r="W34" s="222" t="s">
        <v>161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124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124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248</v>
      </c>
      <c r="CP34" s="75"/>
    </row>
    <row r="35" customFormat="false" ht="15" hidden="false" customHeight="false" outlineLevel="0" collapsed="false">
      <c r="A35" s="281" t="n">
        <v>0</v>
      </c>
      <c r="B35" s="222" t="s">
        <v>96</v>
      </c>
      <c r="D35" s="222" t="n">
        <v>9</v>
      </c>
      <c r="E35" s="222" t="s">
        <v>161</v>
      </c>
      <c r="F35" s="222" t="s">
        <v>280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81</v>
      </c>
      <c r="U35" s="222" t="n">
        <v>0</v>
      </c>
      <c r="V35" s="223" t="n">
        <v>31.740389698</v>
      </c>
      <c r="W35" s="222" t="s">
        <v>161</v>
      </c>
      <c r="X35" s="287"/>
      <c r="Y35" s="222" t="s">
        <v>284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1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6</v>
      </c>
      <c r="D36" s="222" t="n">
        <v>9</v>
      </c>
      <c r="E36" s="222" t="s">
        <v>161</v>
      </c>
      <c r="F36" s="222" t="s">
        <v>280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81</v>
      </c>
      <c r="U36" s="222" t="n">
        <v>0</v>
      </c>
      <c r="V36" s="223" t="n">
        <v>31.740389698</v>
      </c>
      <c r="W36" s="222" t="s">
        <v>161</v>
      </c>
      <c r="X36" s="287"/>
      <c r="Y36" s="222" t="s">
        <v>284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1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6</v>
      </c>
      <c r="D37" s="222" t="n">
        <v>9</v>
      </c>
      <c r="E37" s="222" t="s">
        <v>161</v>
      </c>
      <c r="F37" s="222" t="s">
        <v>280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81</v>
      </c>
      <c r="U37" s="222" t="n">
        <v>0</v>
      </c>
      <c r="V37" s="223" t="n">
        <v>31.740389698</v>
      </c>
      <c r="W37" s="222" t="s">
        <v>161</v>
      </c>
      <c r="X37" s="287"/>
      <c r="Y37" s="222" t="s">
        <v>284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1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1</v>
      </c>
      <c r="F38" s="222" t="s">
        <v>280</v>
      </c>
      <c r="G38" s="282" t="n">
        <f aca="false">TRUE()</f>
        <v>0</v>
      </c>
      <c r="H38" s="283"/>
      <c r="I38" s="295"/>
      <c r="J38" s="19"/>
      <c r="K38" s="19"/>
      <c r="L38" s="222" t="n">
        <v>177.595535569106</v>
      </c>
      <c r="M38" s="222" t="n">
        <v>30.4878048780488</v>
      </c>
      <c r="N38" s="222" t="n">
        <v>0</v>
      </c>
      <c r="O38" s="222" t="n">
        <v>0</v>
      </c>
      <c r="P38" s="222" t="n">
        <v>0</v>
      </c>
      <c r="Q38" s="285" t="n">
        <v>147.107730691057</v>
      </c>
      <c r="R38" s="222" t="n">
        <v>0</v>
      </c>
      <c r="S38" s="286"/>
      <c r="T38" s="223" t="s">
        <v>281</v>
      </c>
      <c r="U38" s="222" t="n">
        <v>0</v>
      </c>
      <c r="V38" s="223" t="n">
        <v>11.222</v>
      </c>
      <c r="W38" s="222" t="s">
        <v>161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3</v>
      </c>
      <c r="AF38" s="0" t="n">
        <v>0.89</v>
      </c>
      <c r="AJ38" s="0" t="n">
        <v>0</v>
      </c>
      <c r="AK38" s="288" t="n">
        <v>0.984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84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4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61</v>
      </c>
      <c r="F39" s="222" t="s">
        <v>280</v>
      </c>
      <c r="G39" s="282" t="n">
        <f aca="false">TRUE()</f>
        <v>0</v>
      </c>
      <c r="H39" s="283"/>
      <c r="I39" s="295"/>
      <c r="J39" s="19"/>
      <c r="K39" s="19"/>
      <c r="L39" s="222" t="n">
        <v>177.595535569106</v>
      </c>
      <c r="M39" s="222" t="n">
        <v>30.4878048780488</v>
      </c>
      <c r="N39" s="222" t="n">
        <v>0</v>
      </c>
      <c r="O39" s="222" t="n">
        <v>0</v>
      </c>
      <c r="P39" s="222" t="n">
        <v>0</v>
      </c>
      <c r="Q39" s="285" t="n">
        <v>147.107730691057</v>
      </c>
      <c r="R39" s="222" t="n">
        <v>0</v>
      </c>
      <c r="S39" s="286"/>
      <c r="T39" s="223" t="s">
        <v>281</v>
      </c>
      <c r="U39" s="222" t="n">
        <v>0</v>
      </c>
      <c r="V39" s="223" t="n">
        <v>11.222</v>
      </c>
      <c r="W39" s="222" t="s">
        <v>161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3</v>
      </c>
      <c r="AF39" s="0" t="n">
        <v>0.89</v>
      </c>
      <c r="AJ39" s="0" t="n">
        <v>0</v>
      </c>
      <c r="AK39" s="288" t="n">
        <v>0.984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4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4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s">
        <v>190</v>
      </c>
      <c r="E40" s="222" t="s">
        <v>161</v>
      </c>
      <c r="F40" s="222" t="s">
        <v>280</v>
      </c>
      <c r="G40" s="282" t="n">
        <f aca="false">TRUE()</f>
        <v>0</v>
      </c>
      <c r="H40" s="283"/>
      <c r="I40" s="295"/>
      <c r="J40" s="19"/>
      <c r="K40" s="19"/>
      <c r="L40" s="222" t="n">
        <v>177.595535569106</v>
      </c>
      <c r="M40" s="222" t="n">
        <v>30.4878048780488</v>
      </c>
      <c r="N40" s="222" t="n">
        <v>0</v>
      </c>
      <c r="O40" s="222" t="n">
        <v>0</v>
      </c>
      <c r="P40" s="222" t="n">
        <v>0</v>
      </c>
      <c r="Q40" s="285" t="n">
        <v>147.107730691057</v>
      </c>
      <c r="R40" s="222" t="n">
        <v>0</v>
      </c>
      <c r="S40" s="286"/>
      <c r="T40" s="223" t="s">
        <v>281</v>
      </c>
      <c r="U40" s="222" t="n">
        <v>0</v>
      </c>
      <c r="V40" s="223" t="n">
        <v>11.222</v>
      </c>
      <c r="W40" s="222" t="s">
        <v>161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3</v>
      </c>
      <c r="AF40" s="0" t="n">
        <v>0.89</v>
      </c>
      <c r="AJ40" s="0" t="n">
        <v>0</v>
      </c>
      <c r="AK40" s="288" t="n">
        <v>0.984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4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4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8</v>
      </c>
      <c r="E41" s="222" t="s">
        <v>161</v>
      </c>
      <c r="F41" s="222" t="s">
        <v>280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1</v>
      </c>
      <c r="U41" s="222" t="n">
        <v>0</v>
      </c>
      <c r="V41" s="223" t="n">
        <v>9.15</v>
      </c>
      <c r="W41" s="222" t="s">
        <v>161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8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61</v>
      </c>
      <c r="F42" s="222" t="s">
        <v>280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1</v>
      </c>
      <c r="U42" s="222" t="n">
        <v>0</v>
      </c>
      <c r="V42" s="223" t="n">
        <v>9.15</v>
      </c>
      <c r="W42" s="222" t="s">
        <v>161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9</v>
      </c>
      <c r="E43" s="222" t="s">
        <v>161</v>
      </c>
      <c r="F43" s="222" t="s">
        <v>280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1</v>
      </c>
      <c r="U43" s="222" t="n">
        <v>0</v>
      </c>
      <c r="V43" s="223" t="n">
        <v>9.15</v>
      </c>
      <c r="W43" s="222" t="s">
        <v>161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61</v>
      </c>
      <c r="F44" s="222" t="s">
        <v>280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1</v>
      </c>
      <c r="U44" s="222" t="n">
        <v>0</v>
      </c>
      <c r="V44" s="223" t="n">
        <v>9.15</v>
      </c>
      <c r="W44" s="222" t="s">
        <v>161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6</v>
      </c>
      <c r="E45" s="222" t="s">
        <v>161</v>
      </c>
      <c r="F45" s="222" t="s">
        <v>280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81</v>
      </c>
      <c r="U45" s="222" t="n">
        <v>0</v>
      </c>
      <c r="V45" s="223" t="n">
        <v>31.740389698</v>
      </c>
      <c r="W45" s="222" t="s">
        <v>161</v>
      </c>
      <c r="X45" s="287"/>
      <c r="Y45" s="222" t="s">
        <v>284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1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61</v>
      </c>
      <c r="F46" s="222" t="s">
        <v>280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1</v>
      </c>
      <c r="U46" s="222" t="n">
        <v>0</v>
      </c>
      <c r="V46" s="223" t="n">
        <v>9.15</v>
      </c>
      <c r="W46" s="222" t="s">
        <v>161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9</v>
      </c>
      <c r="E47" s="222" t="s">
        <v>161</v>
      </c>
      <c r="F47" s="222" t="s">
        <v>280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1</v>
      </c>
      <c r="U47" s="222" t="n">
        <v>0</v>
      </c>
      <c r="V47" s="223" t="n">
        <v>9.15</v>
      </c>
      <c r="W47" s="222" t="s">
        <v>161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61</v>
      </c>
      <c r="F48" s="222" t="s">
        <v>280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1</v>
      </c>
      <c r="U48" s="222" t="n">
        <v>0</v>
      </c>
      <c r="V48" s="223" t="n">
        <v>9.15</v>
      </c>
      <c r="W48" s="222" t="s">
        <v>161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8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8</v>
      </c>
      <c r="E49" s="222" t="s">
        <v>161</v>
      </c>
      <c r="F49" s="222" t="s">
        <v>280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1</v>
      </c>
      <c r="U49" s="222" t="n">
        <v>0</v>
      </c>
      <c r="V49" s="223" t="n">
        <v>9.15</v>
      </c>
      <c r="W49" s="222" t="s">
        <v>161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8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10</v>
      </c>
      <c r="E50" s="222" t="s">
        <v>161</v>
      </c>
      <c r="F50" s="222" t="s">
        <v>280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81</v>
      </c>
      <c r="U50" s="222" t="n">
        <v>0</v>
      </c>
      <c r="V50" s="223" t="n">
        <v>5.3</v>
      </c>
      <c r="W50" s="222" t="s">
        <v>161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91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61</v>
      </c>
      <c r="F51" s="222" t="s">
        <v>280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1</v>
      </c>
      <c r="U51" s="222" t="n">
        <v>0</v>
      </c>
      <c r="V51" s="223" t="n">
        <v>9.15</v>
      </c>
      <c r="W51" s="222" t="s">
        <v>161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8</v>
      </c>
      <c r="E52" s="222" t="s">
        <v>161</v>
      </c>
      <c r="F52" s="222" t="s">
        <v>280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1</v>
      </c>
      <c r="U52" s="222" t="n">
        <v>0</v>
      </c>
      <c r="V52" s="223" t="n">
        <v>5.3</v>
      </c>
      <c r="W52" s="222" t="s">
        <v>161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91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61</v>
      </c>
      <c r="F53" s="222" t="s">
        <v>280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1</v>
      </c>
      <c r="U53" s="222" t="n">
        <v>0</v>
      </c>
      <c r="V53" s="223" t="n">
        <v>5.3</v>
      </c>
      <c r="W53" s="222" t="s">
        <v>161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91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61</v>
      </c>
      <c r="F54" s="222" t="s">
        <v>280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1</v>
      </c>
      <c r="U54" s="222" t="n">
        <v>0</v>
      </c>
      <c r="V54" s="223" t="n">
        <v>9.15</v>
      </c>
      <c r="W54" s="222" t="s">
        <v>161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61</v>
      </c>
      <c r="F55" s="222" t="s">
        <v>280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1</v>
      </c>
      <c r="U55" s="222" t="n">
        <v>0</v>
      </c>
      <c r="V55" s="223" t="n">
        <v>5.3</v>
      </c>
      <c r="W55" s="222" t="s">
        <v>161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91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61</v>
      </c>
      <c r="F56" s="222" t="s">
        <v>280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1</v>
      </c>
      <c r="U56" s="222" t="n">
        <v>0</v>
      </c>
      <c r="V56" s="223" t="n">
        <v>9.15</v>
      </c>
      <c r="W56" s="222" t="s">
        <v>161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8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61</v>
      </c>
      <c r="F57" s="222" t="s">
        <v>280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1</v>
      </c>
      <c r="U57" s="222" t="n">
        <v>0</v>
      </c>
      <c r="V57" s="223" t="n">
        <v>9.15</v>
      </c>
      <c r="W57" s="222" t="s">
        <v>161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.98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61</v>
      </c>
      <c r="F58" s="222" t="s">
        <v>280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81</v>
      </c>
      <c r="U58" s="222" t="n">
        <v>0</v>
      </c>
      <c r="V58" s="223" t="n">
        <v>5.3</v>
      </c>
      <c r="W58" s="222" t="s">
        <v>161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91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61</v>
      </c>
      <c r="F59" s="222" t="s">
        <v>280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1</v>
      </c>
      <c r="U59" s="222" t="n">
        <v>0</v>
      </c>
      <c r="V59" s="223" t="n">
        <v>9.15</v>
      </c>
      <c r="W59" s="222" t="s">
        <v>161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8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61</v>
      </c>
      <c r="F60" s="222" t="s">
        <v>280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1</v>
      </c>
      <c r="U60" s="222" t="n">
        <v>0</v>
      </c>
      <c r="V60" s="223" t="n">
        <v>9.15</v>
      </c>
      <c r="W60" s="222" t="s">
        <v>161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6</v>
      </c>
      <c r="E61" s="222" t="s">
        <v>161</v>
      </c>
      <c r="F61" s="222" t="s">
        <v>280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1</v>
      </c>
      <c r="U61" s="222" t="n">
        <v>0</v>
      </c>
      <c r="V61" s="223" t="n">
        <v>9.15</v>
      </c>
      <c r="W61" s="222" t="s">
        <v>161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61</v>
      </c>
      <c r="F62" s="222" t="s">
        <v>280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1</v>
      </c>
      <c r="U62" s="222" t="n">
        <v>0</v>
      </c>
      <c r="V62" s="223" t="n">
        <v>9.15</v>
      </c>
      <c r="W62" s="222" t="s">
        <v>161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8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9</v>
      </c>
      <c r="E63" s="222" t="s">
        <v>161</v>
      </c>
      <c r="F63" s="222" t="s">
        <v>280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1</v>
      </c>
      <c r="U63" s="222" t="n">
        <v>0</v>
      </c>
      <c r="V63" s="223" t="n">
        <v>9.15</v>
      </c>
      <c r="W63" s="222" t="s">
        <v>161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8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61</v>
      </c>
      <c r="F64" s="222" t="s">
        <v>280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1</v>
      </c>
      <c r="U64" s="222" t="n">
        <v>0</v>
      </c>
      <c r="V64" s="223" t="n">
        <v>9.15</v>
      </c>
      <c r="W64" s="222" t="s">
        <v>161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8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6</v>
      </c>
      <c r="E65" s="222" t="s">
        <v>161</v>
      </c>
      <c r="F65" s="222" t="s">
        <v>280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1</v>
      </c>
      <c r="U65" s="222" t="n">
        <v>0</v>
      </c>
      <c r="V65" s="223" t="n">
        <v>9.15</v>
      </c>
      <c r="W65" s="222" t="s">
        <v>161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8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61</v>
      </c>
      <c r="F66" s="222" t="s">
        <v>280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1</v>
      </c>
      <c r="U66" s="222" t="n">
        <v>0</v>
      </c>
      <c r="V66" s="223" t="n">
        <v>9.15</v>
      </c>
      <c r="W66" s="222" t="s">
        <v>161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8</v>
      </c>
      <c r="E67" s="222" t="s">
        <v>161</v>
      </c>
      <c r="F67" s="222" t="s">
        <v>280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1</v>
      </c>
      <c r="U67" s="222" t="n">
        <v>0</v>
      </c>
      <c r="V67" s="223" t="n">
        <v>9.15</v>
      </c>
      <c r="W67" s="222" t="s">
        <v>161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61</v>
      </c>
      <c r="F68" s="222" t="s">
        <v>280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1</v>
      </c>
      <c r="U68" s="222" t="n">
        <v>0</v>
      </c>
      <c r="V68" s="223" t="n">
        <v>9.15</v>
      </c>
      <c r="W68" s="222" t="s">
        <v>161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8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8</v>
      </c>
      <c r="E69" s="222" t="s">
        <v>161</v>
      </c>
      <c r="F69" s="222" t="s">
        <v>280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1</v>
      </c>
      <c r="U69" s="222" t="n">
        <v>0</v>
      </c>
      <c r="V69" s="223" t="n">
        <v>9.15</v>
      </c>
      <c r="W69" s="222" t="s">
        <v>161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8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61</v>
      </c>
      <c r="F70" s="222" t="s">
        <v>280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1</v>
      </c>
      <c r="U70" s="222" t="n">
        <v>0</v>
      </c>
      <c r="V70" s="223" t="n">
        <v>9.15</v>
      </c>
      <c r="W70" s="222" t="s">
        <v>161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8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61</v>
      </c>
      <c r="F71" s="222" t="s">
        <v>280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1</v>
      </c>
      <c r="U71" s="222" t="n">
        <v>0</v>
      </c>
      <c r="V71" s="223" t="n">
        <v>9.15</v>
      </c>
      <c r="W71" s="222" t="s">
        <v>161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61</v>
      </c>
      <c r="F72" s="222" t="s">
        <v>280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1</v>
      </c>
      <c r="U72" s="222" t="n">
        <v>0</v>
      </c>
      <c r="V72" s="223" t="n">
        <v>9.15</v>
      </c>
      <c r="W72" s="222" t="s">
        <v>161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61</v>
      </c>
      <c r="F73" s="222" t="s">
        <v>280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1</v>
      </c>
      <c r="U73" s="222" t="n">
        <v>0</v>
      </c>
      <c r="V73" s="223" t="n">
        <v>9.15</v>
      </c>
      <c r="W73" s="222" t="s">
        <v>161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8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61</v>
      </c>
      <c r="F74" s="222" t="s">
        <v>280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1</v>
      </c>
      <c r="U74" s="222" t="n">
        <v>0</v>
      </c>
      <c r="V74" s="223" t="n">
        <v>9.15</v>
      </c>
      <c r="W74" s="222" t="s">
        <v>161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61</v>
      </c>
      <c r="F75" s="222" t="s">
        <v>280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1</v>
      </c>
      <c r="U75" s="222" t="n">
        <v>0</v>
      </c>
      <c r="V75" s="223" t="n">
        <v>9.15</v>
      </c>
      <c r="W75" s="222" t="s">
        <v>161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8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61</v>
      </c>
      <c r="F76" s="222" t="s">
        <v>280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1</v>
      </c>
      <c r="U76" s="222" t="n">
        <v>0</v>
      </c>
      <c r="V76" s="223" t="n">
        <v>9.15</v>
      </c>
      <c r="W76" s="222" t="s">
        <v>161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8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61</v>
      </c>
      <c r="F77" s="222" t="s">
        <v>280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1</v>
      </c>
      <c r="U77" s="222" t="n">
        <v>0</v>
      </c>
      <c r="V77" s="223" t="n">
        <v>9.15</v>
      </c>
      <c r="W77" s="222" t="s">
        <v>161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8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61</v>
      </c>
      <c r="F78" s="222" t="s">
        <v>280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1</v>
      </c>
      <c r="U78" s="222" t="n">
        <v>0</v>
      </c>
      <c r="V78" s="223" t="n">
        <v>9.15</v>
      </c>
      <c r="W78" s="222" t="s">
        <v>161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8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8</v>
      </c>
      <c r="E79" s="222" t="s">
        <v>161</v>
      </c>
      <c r="F79" s="222" t="s">
        <v>280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1</v>
      </c>
      <c r="U79" s="222" t="n">
        <v>0</v>
      </c>
      <c r="V79" s="223" t="n">
        <v>9.15</v>
      </c>
      <c r="W79" s="222" t="s">
        <v>161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.98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61</v>
      </c>
      <c r="F80" s="222" t="s">
        <v>280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1</v>
      </c>
      <c r="U80" s="222" t="n">
        <v>0</v>
      </c>
      <c r="V80" s="223" t="n">
        <v>9.15</v>
      </c>
      <c r="W80" s="222" t="s">
        <v>161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8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61</v>
      </c>
      <c r="F81" s="222" t="s">
        <v>280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1</v>
      </c>
      <c r="U81" s="222" t="n">
        <v>0</v>
      </c>
      <c r="V81" s="223" t="n">
        <v>9.15</v>
      </c>
      <c r="W81" s="222" t="s">
        <v>161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8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61</v>
      </c>
      <c r="F82" s="222" t="s">
        <v>280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1</v>
      </c>
      <c r="U82" s="222" t="n">
        <v>0</v>
      </c>
      <c r="V82" s="223" t="n">
        <v>9.15</v>
      </c>
      <c r="W82" s="222" t="s">
        <v>161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6</v>
      </c>
      <c r="E83" s="222" t="s">
        <v>161</v>
      </c>
      <c r="F83" s="222" t="s">
        <v>280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1</v>
      </c>
      <c r="U83" s="222" t="n">
        <v>0</v>
      </c>
      <c r="V83" s="223" t="n">
        <v>9.15</v>
      </c>
      <c r="W83" s="222" t="s">
        <v>161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1</v>
      </c>
      <c r="F84" s="222" t="s">
        <v>280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1</v>
      </c>
      <c r="U84" s="222" t="n">
        <v>0</v>
      </c>
      <c r="V84" s="223" t="n">
        <v>9.15</v>
      </c>
      <c r="W84" s="222" t="s">
        <v>161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8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61</v>
      </c>
      <c r="F85" s="222" t="s">
        <v>280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1</v>
      </c>
      <c r="U85" s="222" t="n">
        <v>0</v>
      </c>
      <c r="V85" s="223" t="n">
        <v>9.15</v>
      </c>
      <c r="W85" s="222" t="s">
        <v>161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61</v>
      </c>
      <c r="F86" s="222" t="s">
        <v>280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1</v>
      </c>
      <c r="U86" s="222" t="n">
        <v>0</v>
      </c>
      <c r="V86" s="223" t="n">
        <v>9.15</v>
      </c>
      <c r="W86" s="222" t="s">
        <v>161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8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61</v>
      </c>
      <c r="F87" s="222" t="s">
        <v>283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81</v>
      </c>
      <c r="U87" s="222" t="n">
        <v>9.98207E-005</v>
      </c>
      <c r="V87" s="223" t="n">
        <v>0.049</v>
      </c>
      <c r="W87" s="222" t="s">
        <v>161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205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205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050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61</v>
      </c>
      <c r="F88" s="222" t="s">
        <v>280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1</v>
      </c>
      <c r="U88" s="222" t="n">
        <v>0</v>
      </c>
      <c r="V88" s="223" t="n">
        <v>9.15</v>
      </c>
      <c r="W88" s="222" t="s">
        <v>161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8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61</v>
      </c>
      <c r="F89" s="222" t="s">
        <v>280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1</v>
      </c>
      <c r="U89" s="222" t="n">
        <v>0</v>
      </c>
      <c r="V89" s="223" t="n">
        <v>9.15</v>
      </c>
      <c r="W89" s="222" t="s">
        <v>161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8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61</v>
      </c>
      <c r="F90" s="222" t="s">
        <v>280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1</v>
      </c>
      <c r="U90" s="222" t="n">
        <v>0</v>
      </c>
      <c r="V90" s="223" t="n">
        <v>9.15</v>
      </c>
      <c r="W90" s="222" t="s">
        <v>161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61</v>
      </c>
      <c r="F91" s="222" t="s">
        <v>280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1</v>
      </c>
      <c r="U91" s="222" t="n">
        <v>0</v>
      </c>
      <c r="V91" s="223" t="n">
        <v>9.15</v>
      </c>
      <c r="W91" s="222" t="s">
        <v>161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61</v>
      </c>
      <c r="F92" s="222" t="s">
        <v>280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1</v>
      </c>
      <c r="U92" s="222" t="n">
        <v>0</v>
      </c>
      <c r="V92" s="223" t="n">
        <v>9.15</v>
      </c>
      <c r="W92" s="222" t="s">
        <v>161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61</v>
      </c>
      <c r="F93" s="222" t="s">
        <v>280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1</v>
      </c>
      <c r="U93" s="222" t="n">
        <v>0</v>
      </c>
      <c r="V93" s="223" t="n">
        <v>9.15</v>
      </c>
      <c r="W93" s="222" t="s">
        <v>161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8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61</v>
      </c>
      <c r="F94" s="222" t="s">
        <v>280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1</v>
      </c>
      <c r="U94" s="222" t="n">
        <v>0</v>
      </c>
      <c r="V94" s="223" t="n">
        <v>9.15</v>
      </c>
      <c r="W94" s="222" t="s">
        <v>161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61</v>
      </c>
      <c r="F95" s="222" t="s">
        <v>280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1</v>
      </c>
      <c r="U95" s="222" t="n">
        <v>0</v>
      </c>
      <c r="V95" s="223" t="n">
        <v>9.15</v>
      </c>
      <c r="W95" s="222" t="s">
        <v>161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8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8</v>
      </c>
      <c r="E96" s="222" t="s">
        <v>161</v>
      </c>
      <c r="F96" s="222" t="s">
        <v>280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1</v>
      </c>
      <c r="U96" s="222" t="n">
        <v>0</v>
      </c>
      <c r="V96" s="223" t="n">
        <v>5.3</v>
      </c>
      <c r="W96" s="222" t="s">
        <v>161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91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61</v>
      </c>
      <c r="F97" s="222" t="s">
        <v>280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1</v>
      </c>
      <c r="U97" s="222" t="n">
        <v>0</v>
      </c>
      <c r="V97" s="223" t="n">
        <v>9.15</v>
      </c>
      <c r="W97" s="222" t="s">
        <v>161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8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61</v>
      </c>
      <c r="F98" s="222" t="s">
        <v>280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1</v>
      </c>
      <c r="U98" s="222" t="n">
        <v>0</v>
      </c>
      <c r="V98" s="223" t="n">
        <v>9.15</v>
      </c>
      <c r="W98" s="222" t="s">
        <v>161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8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0</v>
      </c>
      <c r="E99" s="222" t="s">
        <v>161</v>
      </c>
      <c r="F99" s="222" t="s">
        <v>280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1</v>
      </c>
      <c r="U99" s="222" t="n">
        <v>0</v>
      </c>
      <c r="V99" s="223" t="n">
        <v>9.15</v>
      </c>
      <c r="W99" s="222" t="s">
        <v>161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8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61</v>
      </c>
      <c r="F100" s="222" t="s">
        <v>280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1</v>
      </c>
      <c r="U100" s="222" t="n">
        <v>0</v>
      </c>
      <c r="V100" s="223" t="n">
        <v>9.15</v>
      </c>
      <c r="W100" s="222" t="s">
        <v>161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61</v>
      </c>
      <c r="F101" s="222" t="s">
        <v>280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1</v>
      </c>
      <c r="U101" s="222" t="n">
        <v>0</v>
      </c>
      <c r="V101" s="223" t="n">
        <v>9.15</v>
      </c>
      <c r="W101" s="222" t="s">
        <v>161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61</v>
      </c>
      <c r="F102" s="222" t="s">
        <v>280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1</v>
      </c>
      <c r="U102" s="222" t="n">
        <v>0</v>
      </c>
      <c r="V102" s="223" t="n">
        <v>9.15</v>
      </c>
      <c r="W102" s="222" t="s">
        <v>161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8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6</v>
      </c>
      <c r="E103" s="222" t="s">
        <v>161</v>
      </c>
      <c r="F103" s="222" t="s">
        <v>280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1</v>
      </c>
      <c r="U103" s="222" t="n">
        <v>0</v>
      </c>
      <c r="V103" s="223" t="n">
        <v>9.15</v>
      </c>
      <c r="W103" s="222" t="s">
        <v>161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8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61</v>
      </c>
      <c r="F104" s="222" t="s">
        <v>280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1</v>
      </c>
      <c r="U104" s="222" t="n">
        <v>0</v>
      </c>
      <c r="V104" s="223" t="n">
        <v>9.15</v>
      </c>
      <c r="W104" s="222" t="s">
        <v>161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8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8</v>
      </c>
      <c r="E105" s="222" t="s">
        <v>161</v>
      </c>
      <c r="F105" s="222" t="s">
        <v>280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1</v>
      </c>
      <c r="U105" s="222" t="n">
        <v>0</v>
      </c>
      <c r="V105" s="223" t="n">
        <v>5.3</v>
      </c>
      <c r="W105" s="222" t="s">
        <v>161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.991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61</v>
      </c>
      <c r="F106" s="222" t="s">
        <v>280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1</v>
      </c>
      <c r="U106" s="222" t="n">
        <v>0</v>
      </c>
      <c r="V106" s="223" t="n">
        <v>5.3</v>
      </c>
      <c r="W106" s="222" t="s">
        <v>161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.991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6</v>
      </c>
      <c r="E107" s="222" t="s">
        <v>161</v>
      </c>
      <c r="F107" s="222" t="s">
        <v>280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1</v>
      </c>
      <c r="U107" s="222" t="n">
        <v>0</v>
      </c>
      <c r="V107" s="223" t="n">
        <v>5.3</v>
      </c>
      <c r="W107" s="222" t="s">
        <v>161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91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61</v>
      </c>
      <c r="F108" s="222" t="s">
        <v>280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1</v>
      </c>
      <c r="U108" s="222" t="n">
        <v>0</v>
      </c>
      <c r="V108" s="223" t="n">
        <v>5.3</v>
      </c>
      <c r="W108" s="222" t="s">
        <v>161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91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61</v>
      </c>
      <c r="F109" s="222" t="s">
        <v>280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1</v>
      </c>
      <c r="U109" s="222" t="n">
        <v>0</v>
      </c>
      <c r="V109" s="223" t="n">
        <v>5.3</v>
      </c>
      <c r="W109" s="222" t="s">
        <v>161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.991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61</v>
      </c>
      <c r="F110" s="222" t="s">
        <v>280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1</v>
      </c>
      <c r="U110" s="222" t="n">
        <v>0</v>
      </c>
      <c r="V110" s="223" t="n">
        <v>9.15</v>
      </c>
      <c r="W110" s="222" t="s">
        <v>161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.98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1</v>
      </c>
      <c r="F111" s="222" t="s">
        <v>280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1</v>
      </c>
      <c r="U111" s="222" t="n">
        <v>0</v>
      </c>
      <c r="V111" s="223" t="n">
        <v>9.15</v>
      </c>
      <c r="W111" s="222" t="s">
        <v>161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8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61</v>
      </c>
      <c r="F112" s="222" t="s">
        <v>280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1</v>
      </c>
      <c r="U112" s="222" t="n">
        <v>0</v>
      </c>
      <c r="V112" s="223" t="n">
        <v>9.15</v>
      </c>
      <c r="W112" s="222" t="s">
        <v>161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8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61</v>
      </c>
      <c r="F113" s="222" t="s">
        <v>280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1</v>
      </c>
      <c r="U113" s="222" t="n">
        <v>0</v>
      </c>
      <c r="V113" s="223" t="n">
        <v>9.15</v>
      </c>
      <c r="W113" s="222" t="s">
        <v>161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8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61</v>
      </c>
      <c r="F114" s="222" t="s">
        <v>280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1</v>
      </c>
      <c r="U114" s="222" t="n">
        <v>0</v>
      </c>
      <c r="V114" s="223" t="n">
        <v>9.15</v>
      </c>
      <c r="W114" s="222" t="s">
        <v>161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8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61</v>
      </c>
      <c r="F115" s="222" t="s">
        <v>280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1</v>
      </c>
      <c r="U115" s="222" t="n">
        <v>0</v>
      </c>
      <c r="V115" s="223" t="n">
        <v>9.15</v>
      </c>
      <c r="W115" s="222" t="s">
        <v>161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8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1</v>
      </c>
      <c r="F116" s="222" t="s">
        <v>280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1</v>
      </c>
      <c r="U116" s="222" t="n">
        <v>0</v>
      </c>
      <c r="V116" s="223" t="n">
        <v>9.15</v>
      </c>
      <c r="W116" s="222" t="s">
        <v>161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8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61</v>
      </c>
      <c r="F117" s="222" t="s">
        <v>280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1</v>
      </c>
      <c r="U117" s="222" t="n">
        <v>0</v>
      </c>
      <c r="V117" s="223" t="n">
        <v>9.15</v>
      </c>
      <c r="W117" s="222" t="s">
        <v>161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8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61</v>
      </c>
      <c r="F118" s="222" t="s">
        <v>280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1</v>
      </c>
      <c r="U118" s="222" t="n">
        <v>0</v>
      </c>
      <c r="V118" s="223" t="n">
        <v>9.15</v>
      </c>
      <c r="W118" s="222" t="s">
        <v>161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8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61</v>
      </c>
      <c r="F119" s="222" t="s">
        <v>280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1</v>
      </c>
      <c r="U119" s="222" t="n">
        <v>0</v>
      </c>
      <c r="V119" s="223" t="n">
        <v>9.15</v>
      </c>
      <c r="W119" s="222" t="s">
        <v>161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8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61</v>
      </c>
      <c r="F120" s="222" t="s">
        <v>280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1</v>
      </c>
      <c r="U120" s="222" t="n">
        <v>0</v>
      </c>
      <c r="V120" s="223" t="n">
        <v>5.3</v>
      </c>
      <c r="W120" s="222" t="s">
        <v>161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91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6</v>
      </c>
      <c r="D121" s="222" t="n">
        <v>9</v>
      </c>
      <c r="E121" s="222" t="s">
        <v>161</v>
      </c>
      <c r="F121" s="222" t="s">
        <v>280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81</v>
      </c>
      <c r="U121" s="222" t="n">
        <v>0</v>
      </c>
      <c r="V121" s="223" t="n">
        <v>31.740389698</v>
      </c>
      <c r="W121" s="222" t="s">
        <v>161</v>
      </c>
      <c r="X121" s="287"/>
      <c r="Y121" s="222" t="s">
        <v>284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1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1</v>
      </c>
      <c r="F122" s="222" t="s">
        <v>280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1</v>
      </c>
      <c r="U122" s="222" t="n">
        <v>0</v>
      </c>
      <c r="V122" s="223" t="n">
        <v>5.3</v>
      </c>
      <c r="W122" s="222" t="s">
        <v>161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91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0</v>
      </c>
      <c r="E123" s="222" t="s">
        <v>161</v>
      </c>
      <c r="F123" s="222" t="s">
        <v>280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1</v>
      </c>
      <c r="U123" s="222" t="n">
        <v>0</v>
      </c>
      <c r="V123" s="223" t="n">
        <v>9.15</v>
      </c>
      <c r="W123" s="222" t="s">
        <v>161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61</v>
      </c>
      <c r="F124" s="222" t="s">
        <v>280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1</v>
      </c>
      <c r="U124" s="222" t="n">
        <v>0</v>
      </c>
      <c r="V124" s="223" t="n">
        <v>9.15</v>
      </c>
      <c r="W124" s="222" t="s">
        <v>161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61</v>
      </c>
      <c r="F125" s="222" t="s">
        <v>280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1</v>
      </c>
      <c r="U125" s="222" t="n">
        <v>0</v>
      </c>
      <c r="V125" s="223" t="n">
        <v>9.15</v>
      </c>
      <c r="W125" s="222" t="s">
        <v>161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61</v>
      </c>
      <c r="F126" s="222" t="s">
        <v>280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81</v>
      </c>
      <c r="U126" s="222" t="n">
        <v>0</v>
      </c>
      <c r="V126" s="223" t="n">
        <v>5.3</v>
      </c>
      <c r="W126" s="222" t="s">
        <v>161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.991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91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61</v>
      </c>
      <c r="F127" s="222" t="s">
        <v>280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81</v>
      </c>
      <c r="U127" s="222" t="n">
        <v>0</v>
      </c>
      <c r="V127" s="223" t="n">
        <v>5.3</v>
      </c>
      <c r="W127" s="222" t="s">
        <v>161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.99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91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61</v>
      </c>
      <c r="F128" s="222" t="s">
        <v>280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1</v>
      </c>
      <c r="U128" s="222" t="n">
        <v>0</v>
      </c>
      <c r="V128" s="223" t="n">
        <v>9.15</v>
      </c>
      <c r="W128" s="222" t="s">
        <v>161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8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61</v>
      </c>
      <c r="F129" s="222" t="s">
        <v>280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1</v>
      </c>
      <c r="U129" s="222" t="n">
        <v>0</v>
      </c>
      <c r="V129" s="223" t="n">
        <v>9.15</v>
      </c>
      <c r="W129" s="222" t="s">
        <v>161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.98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61</v>
      </c>
      <c r="F130" s="222" t="s">
        <v>280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1</v>
      </c>
      <c r="U130" s="222" t="n">
        <v>0</v>
      </c>
      <c r="V130" s="223" t="n">
        <v>9.15</v>
      </c>
      <c r="W130" s="222" t="s">
        <v>161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.98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61</v>
      </c>
      <c r="F131" s="222" t="s">
        <v>280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1</v>
      </c>
      <c r="U131" s="222" t="n">
        <v>0</v>
      </c>
      <c r="V131" s="223" t="n">
        <v>9.15</v>
      </c>
      <c r="W131" s="222" t="s">
        <v>161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6</v>
      </c>
      <c r="D132" s="222" t="n">
        <v>10</v>
      </c>
      <c r="E132" s="222" t="s">
        <v>161</v>
      </c>
      <c r="F132" s="222" t="s">
        <v>280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81</v>
      </c>
      <c r="U132" s="222" t="n">
        <v>0</v>
      </c>
      <c r="V132" s="223" t="n">
        <v>31.740389698</v>
      </c>
      <c r="W132" s="222" t="s">
        <v>161</v>
      </c>
      <c r="X132" s="287"/>
      <c r="Y132" s="222" t="s">
        <v>284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1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61</v>
      </c>
      <c r="F133" s="222" t="s">
        <v>280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1</v>
      </c>
      <c r="U133" s="222" t="n">
        <v>0</v>
      </c>
      <c r="V133" s="223" t="n">
        <v>9.15</v>
      </c>
      <c r="W133" s="222" t="s">
        <v>161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61</v>
      </c>
      <c r="F134" s="222" t="s">
        <v>280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1</v>
      </c>
      <c r="U134" s="222" t="n">
        <v>0</v>
      </c>
      <c r="V134" s="223" t="n">
        <v>9.15</v>
      </c>
      <c r="W134" s="222" t="s">
        <v>161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61</v>
      </c>
      <c r="F135" s="222" t="s">
        <v>280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1</v>
      </c>
      <c r="U135" s="222" t="n">
        <v>0</v>
      </c>
      <c r="V135" s="223" t="n">
        <v>9.15</v>
      </c>
      <c r="W135" s="222" t="s">
        <v>161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61</v>
      </c>
      <c r="F136" s="222" t="s">
        <v>280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1</v>
      </c>
      <c r="U136" s="222" t="n">
        <v>0</v>
      </c>
      <c r="V136" s="223" t="n">
        <v>9.15</v>
      </c>
      <c r="W136" s="222" t="s">
        <v>161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61</v>
      </c>
      <c r="F137" s="222" t="s">
        <v>280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1</v>
      </c>
      <c r="U137" s="222" t="n">
        <v>0</v>
      </c>
      <c r="V137" s="223" t="n">
        <v>9.15</v>
      </c>
      <c r="W137" s="222" t="s">
        <v>161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61</v>
      </c>
      <c r="F138" s="222" t="s">
        <v>280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1</v>
      </c>
      <c r="U138" s="222" t="n">
        <v>0</v>
      </c>
      <c r="V138" s="223" t="n">
        <v>9.15</v>
      </c>
      <c r="W138" s="222" t="s">
        <v>161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8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61</v>
      </c>
      <c r="F139" s="222" t="s">
        <v>280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81</v>
      </c>
      <c r="U139" s="222" t="n">
        <v>0</v>
      </c>
      <c r="V139" s="223" t="n">
        <v>5.3</v>
      </c>
      <c r="W139" s="222" t="s">
        <v>161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.99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.991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61</v>
      </c>
      <c r="F140" s="222" t="s">
        <v>280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1</v>
      </c>
      <c r="U140" s="222" t="n">
        <v>0</v>
      </c>
      <c r="V140" s="223" t="n">
        <v>9.15</v>
      </c>
      <c r="W140" s="222" t="s">
        <v>161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6</v>
      </c>
      <c r="E141" s="222" t="s">
        <v>161</v>
      </c>
      <c r="F141" s="222" t="s">
        <v>280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1</v>
      </c>
      <c r="U141" s="222" t="n">
        <v>0</v>
      </c>
      <c r="V141" s="223" t="n">
        <v>5.3</v>
      </c>
      <c r="W141" s="222" t="s">
        <v>161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91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1</v>
      </c>
      <c r="F142" s="222" t="s">
        <v>280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1</v>
      </c>
      <c r="U142" s="222" t="n">
        <v>0</v>
      </c>
      <c r="V142" s="223" t="n">
        <v>9.15</v>
      </c>
      <c r="W142" s="222" t="s">
        <v>161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61</v>
      </c>
      <c r="F143" s="222" t="s">
        <v>280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1</v>
      </c>
      <c r="U143" s="222" t="n">
        <v>0</v>
      </c>
      <c r="V143" s="223" t="n">
        <v>9.15</v>
      </c>
      <c r="W143" s="222" t="s">
        <v>161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61</v>
      </c>
      <c r="F144" s="222" t="s">
        <v>280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1</v>
      </c>
      <c r="U144" s="222" t="n">
        <v>0</v>
      </c>
      <c r="V144" s="223" t="n">
        <v>9.15</v>
      </c>
      <c r="W144" s="222" t="s">
        <v>161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61</v>
      </c>
      <c r="F145" s="222" t="s">
        <v>280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1</v>
      </c>
      <c r="U145" s="222" t="n">
        <v>0</v>
      </c>
      <c r="V145" s="223" t="n">
        <v>9.15</v>
      </c>
      <c r="W145" s="222" t="s">
        <v>161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8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61</v>
      </c>
      <c r="F146" s="222" t="s">
        <v>280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1</v>
      </c>
      <c r="U146" s="222" t="n">
        <v>0</v>
      </c>
      <c r="V146" s="223" t="n">
        <v>9.15</v>
      </c>
      <c r="W146" s="222" t="s">
        <v>161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61</v>
      </c>
      <c r="F147" s="222" t="s">
        <v>280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81</v>
      </c>
      <c r="U147" s="222" t="n">
        <v>0</v>
      </c>
      <c r="V147" s="223" t="n">
        <v>5.3</v>
      </c>
      <c r="W147" s="222" t="s">
        <v>161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.99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91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61</v>
      </c>
      <c r="F148" s="222" t="s">
        <v>280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81</v>
      </c>
      <c r="U148" s="222" t="n">
        <v>0</v>
      </c>
      <c r="V148" s="223" t="n">
        <v>5.3</v>
      </c>
      <c r="W148" s="222" t="s">
        <v>161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.99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91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8</v>
      </c>
      <c r="E149" s="222" t="s">
        <v>161</v>
      </c>
      <c r="F149" s="222" t="s">
        <v>280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1</v>
      </c>
      <c r="U149" s="222" t="n">
        <v>0</v>
      </c>
      <c r="V149" s="223" t="n">
        <v>5.3</v>
      </c>
      <c r="W149" s="222" t="s">
        <v>161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91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61</v>
      </c>
      <c r="F150" s="222" t="s">
        <v>280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81</v>
      </c>
      <c r="U150" s="222" t="n">
        <v>0</v>
      </c>
      <c r="V150" s="223" t="n">
        <v>5.3</v>
      </c>
      <c r="W150" s="222" t="s">
        <v>161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.99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91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61</v>
      </c>
      <c r="F151" s="222" t="s">
        <v>280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81</v>
      </c>
      <c r="U151" s="222" t="n">
        <v>0</v>
      </c>
      <c r="V151" s="223" t="n">
        <v>5.3</v>
      </c>
      <c r="W151" s="222" t="s">
        <v>161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.991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91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61</v>
      </c>
      <c r="F152" s="222" t="s">
        <v>280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1</v>
      </c>
      <c r="U152" s="222" t="n">
        <v>0</v>
      </c>
      <c r="V152" s="223" t="n">
        <v>5.3</v>
      </c>
      <c r="W152" s="222" t="s">
        <v>161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91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6</v>
      </c>
      <c r="E153" s="222" t="s">
        <v>161</v>
      </c>
      <c r="F153" s="222" t="s">
        <v>280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81</v>
      </c>
      <c r="U153" s="222" t="n">
        <v>0</v>
      </c>
      <c r="V153" s="223" t="n">
        <v>5.3</v>
      </c>
      <c r="W153" s="222" t="s">
        <v>161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.991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91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61</v>
      </c>
      <c r="F154" s="222" t="s">
        <v>280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1</v>
      </c>
      <c r="U154" s="222" t="n">
        <v>0</v>
      </c>
      <c r="V154" s="223" t="n">
        <v>9.15</v>
      </c>
      <c r="W154" s="222" t="s">
        <v>161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0</v>
      </c>
      <c r="E155" s="222" t="s">
        <v>161</v>
      </c>
      <c r="F155" s="222" t="s">
        <v>280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1</v>
      </c>
      <c r="U155" s="222" t="n">
        <v>0</v>
      </c>
      <c r="V155" s="223" t="n">
        <v>9.15</v>
      </c>
      <c r="W155" s="222" t="s">
        <v>161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13</v>
      </c>
      <c r="E156" s="222" t="s">
        <v>161</v>
      </c>
      <c r="F156" s="222" t="s">
        <v>283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81</v>
      </c>
      <c r="U156" s="222" t="n">
        <v>9.98207E-005</v>
      </c>
      <c r="V156" s="223" t="n">
        <v>0.049</v>
      </c>
      <c r="W156" s="222" t="s">
        <v>161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140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140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40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5</v>
      </c>
      <c r="D157" s="222" t="n">
        <v>13</v>
      </c>
      <c r="E157" s="222" t="s">
        <v>161</v>
      </c>
      <c r="F157" s="222" t="s">
        <v>283</v>
      </c>
      <c r="G157" s="282" t="n">
        <f aca="false">TRUE()</f>
        <v>0</v>
      </c>
      <c r="H157" s="283"/>
      <c r="I157" s="295"/>
      <c r="J157" s="19"/>
      <c r="K157" s="19"/>
      <c r="L157" s="222" t="n">
        <v>1.3221982476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1.1721982476</v>
      </c>
      <c r="R157" s="222" t="n">
        <v>0.413897</v>
      </c>
      <c r="S157" s="286"/>
      <c r="T157" s="223" t="s">
        <v>281</v>
      </c>
      <c r="U157" s="222" t="n">
        <v>0.000185248</v>
      </c>
      <c r="V157" s="223" t="n">
        <v>0.036</v>
      </c>
      <c r="W157" s="222" t="s">
        <v>161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85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85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85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10</v>
      </c>
      <c r="E158" s="222" t="s">
        <v>161</v>
      </c>
      <c r="F158" s="222" t="s">
        <v>280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81</v>
      </c>
      <c r="U158" s="222" t="n">
        <v>0</v>
      </c>
      <c r="V158" s="223" t="n">
        <v>5.3</v>
      </c>
      <c r="W158" s="222" t="s">
        <v>161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.991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91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61</v>
      </c>
      <c r="F159" s="222" t="s">
        <v>280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81</v>
      </c>
      <c r="U159" s="222" t="n">
        <v>0</v>
      </c>
      <c r="V159" s="223" t="n">
        <v>5.3</v>
      </c>
      <c r="W159" s="222" t="s">
        <v>161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.99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91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61</v>
      </c>
      <c r="F160" s="222" t="s">
        <v>280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81</v>
      </c>
      <c r="U160" s="222" t="n">
        <v>0</v>
      </c>
      <c r="V160" s="223" t="n">
        <v>5.3</v>
      </c>
      <c r="W160" s="222" t="s">
        <v>161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.991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91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61</v>
      </c>
      <c r="F161" s="222" t="s">
        <v>280</v>
      </c>
      <c r="G161" s="282" t="n">
        <f aca="false">TRUE()</f>
        <v>0</v>
      </c>
      <c r="H161" s="283"/>
      <c r="I161" s="295"/>
      <c r="J161" s="19"/>
      <c r="K161" s="19"/>
      <c r="L161" s="222" t="n">
        <v>185.312108980827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155.039656912209</v>
      </c>
      <c r="R161" s="222" t="n">
        <v>0</v>
      </c>
      <c r="S161" s="286"/>
      <c r="T161" s="223" t="s">
        <v>281</v>
      </c>
      <c r="U161" s="222" t="n">
        <v>0</v>
      </c>
      <c r="V161" s="223" t="n">
        <v>5.3</v>
      </c>
      <c r="W161" s="222" t="s">
        <v>161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.991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91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6</v>
      </c>
      <c r="E162" s="222" t="s">
        <v>161</v>
      </c>
      <c r="F162" s="222" t="s">
        <v>280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1</v>
      </c>
      <c r="U162" s="222" t="n">
        <v>0</v>
      </c>
      <c r="V162" s="223" t="n">
        <v>5.3</v>
      </c>
      <c r="W162" s="222" t="s">
        <v>161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91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61</v>
      </c>
      <c r="F163" s="222" t="s">
        <v>280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81</v>
      </c>
      <c r="U163" s="222" t="n">
        <v>0</v>
      </c>
      <c r="V163" s="223" t="n">
        <v>5.3</v>
      </c>
      <c r="W163" s="222" t="s">
        <v>161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.99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91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61</v>
      </c>
      <c r="F164" s="222" t="s">
        <v>280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81</v>
      </c>
      <c r="U164" s="222" t="n">
        <v>0</v>
      </c>
      <c r="V164" s="223" t="n">
        <v>5.3</v>
      </c>
      <c r="W164" s="222" t="s">
        <v>161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.99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91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61</v>
      </c>
      <c r="F165" s="222" t="s">
        <v>280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81</v>
      </c>
      <c r="U165" s="222" t="n">
        <v>0</v>
      </c>
      <c r="V165" s="223" t="n">
        <v>5.3</v>
      </c>
      <c r="W165" s="222" t="s">
        <v>161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91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61</v>
      </c>
      <c r="F166" s="222" t="s">
        <v>280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1</v>
      </c>
      <c r="U166" s="222" t="n">
        <v>0</v>
      </c>
      <c r="V166" s="223" t="n">
        <v>5.3</v>
      </c>
      <c r="W166" s="222" t="s">
        <v>161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61</v>
      </c>
      <c r="F167" s="222" t="s">
        <v>280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1</v>
      </c>
      <c r="U167" s="222" t="n">
        <v>0</v>
      </c>
      <c r="V167" s="223" t="n">
        <v>5.3</v>
      </c>
      <c r="W167" s="222" t="s">
        <v>161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91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61</v>
      </c>
      <c r="F168" s="222" t="s">
        <v>280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81</v>
      </c>
      <c r="U168" s="222" t="n">
        <v>0</v>
      </c>
      <c r="V168" s="223" t="n">
        <v>5.3</v>
      </c>
      <c r="W168" s="222" t="s">
        <v>161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.99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91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61</v>
      </c>
      <c r="F169" s="222" t="s">
        <v>280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81</v>
      </c>
      <c r="U169" s="222" t="n">
        <v>0</v>
      </c>
      <c r="V169" s="223" t="n">
        <v>11.222</v>
      </c>
      <c r="W169" s="222" t="s">
        <v>161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4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6</v>
      </c>
      <c r="D170" s="222" t="n">
        <v>10</v>
      </c>
      <c r="E170" s="222" t="s">
        <v>161</v>
      </c>
      <c r="F170" s="222" t="s">
        <v>280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81</v>
      </c>
      <c r="U170" s="222" t="n">
        <v>0</v>
      </c>
      <c r="V170" s="223" t="n">
        <v>31.740389698</v>
      </c>
      <c r="W170" s="222" t="s">
        <v>161</v>
      </c>
      <c r="X170" s="287"/>
      <c r="Y170" s="222" t="s">
        <v>284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1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8</v>
      </c>
      <c r="E171" s="222" t="s">
        <v>161</v>
      </c>
      <c r="F171" s="222" t="s">
        <v>283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81</v>
      </c>
      <c r="U171" s="222" t="n">
        <v>9.98207E-005</v>
      </c>
      <c r="V171" s="223" t="n">
        <v>0.049</v>
      </c>
      <c r="W171" s="222" t="s">
        <v>161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150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150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50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10</v>
      </c>
      <c r="E172" s="222" t="s">
        <v>161</v>
      </c>
      <c r="F172" s="222" t="s">
        <v>283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1</v>
      </c>
      <c r="U172" s="222" t="n">
        <v>9.98207E-005</v>
      </c>
      <c r="V172" s="223" t="n">
        <v>0.049</v>
      </c>
      <c r="W172" s="222" t="s">
        <v>161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108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108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08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61</v>
      </c>
      <c r="F173" s="222" t="s">
        <v>283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81</v>
      </c>
      <c r="U173" s="222" t="n">
        <v>0.000185248</v>
      </c>
      <c r="V173" s="223" t="n">
        <v>0.036</v>
      </c>
      <c r="W173" s="222" t="s">
        <v>161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104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104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040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8</v>
      </c>
      <c r="E174" s="222" t="s">
        <v>161</v>
      </c>
      <c r="F174" s="222" t="s">
        <v>283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81</v>
      </c>
      <c r="U174" s="222" t="n">
        <v>9.98207E-005</v>
      </c>
      <c r="V174" s="223" t="n">
        <v>0.049</v>
      </c>
      <c r="W174" s="222" t="s">
        <v>161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125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125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250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9</v>
      </c>
      <c r="E175" s="222" t="s">
        <v>161</v>
      </c>
      <c r="F175" s="222" t="s">
        <v>283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1</v>
      </c>
      <c r="U175" s="222" t="n">
        <v>9.98207E-005</v>
      </c>
      <c r="V175" s="223" t="n">
        <v>0.049</v>
      </c>
      <c r="W175" s="222" t="s">
        <v>161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90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90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90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6</v>
      </c>
      <c r="D176" s="222" t="n">
        <v>10</v>
      </c>
      <c r="E176" s="222" t="s">
        <v>161</v>
      </c>
      <c r="F176" s="222" t="s">
        <v>280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81</v>
      </c>
      <c r="U176" s="222" t="n">
        <v>0</v>
      </c>
      <c r="V176" s="223" t="n">
        <v>31.740389698</v>
      </c>
      <c r="W176" s="222" t="s">
        <v>161</v>
      </c>
      <c r="X176" s="287"/>
      <c r="Y176" s="222" t="s">
        <v>284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1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10</v>
      </c>
      <c r="E177" s="222" t="s">
        <v>161</v>
      </c>
      <c r="F177" s="222" t="s">
        <v>283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81</v>
      </c>
      <c r="U177" s="222" t="n">
        <v>9.98206E-005</v>
      </c>
      <c r="V177" s="223" t="n">
        <v>0.049</v>
      </c>
      <c r="W177" s="222" t="s">
        <v>161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1484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1484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4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6</v>
      </c>
      <c r="D178" s="222" t="n">
        <v>15</v>
      </c>
      <c r="E178" s="222" t="s">
        <v>161</v>
      </c>
      <c r="F178" s="222" t="s">
        <v>280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81</v>
      </c>
      <c r="U178" s="222" t="n">
        <v>0</v>
      </c>
      <c r="V178" s="223" t="n">
        <v>31.740389698</v>
      </c>
      <c r="W178" s="222" t="s">
        <v>161</v>
      </c>
      <c r="X178" s="287"/>
      <c r="Y178" s="222" t="s">
        <v>284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1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61</v>
      </c>
      <c r="F179" s="222" t="s">
        <v>280</v>
      </c>
      <c r="G179" s="282" t="n">
        <f aca="false">TRUE()</f>
        <v>0</v>
      </c>
      <c r="H179" s="283"/>
      <c r="I179" s="295"/>
      <c r="J179" s="19"/>
      <c r="K179" s="19"/>
      <c r="L179" s="222" t="n">
        <v>177.595535569106</v>
      </c>
      <c r="M179" s="222" t="n">
        <v>30.4878048780488</v>
      </c>
      <c r="N179" s="222" t="n">
        <v>0</v>
      </c>
      <c r="O179" s="222" t="n">
        <v>0</v>
      </c>
      <c r="P179" s="222" t="n">
        <v>0</v>
      </c>
      <c r="Q179" s="285" t="n">
        <v>147.107730691057</v>
      </c>
      <c r="R179" s="222" t="n">
        <v>0</v>
      </c>
      <c r="S179" s="286"/>
      <c r="T179" s="223" t="s">
        <v>281</v>
      </c>
      <c r="U179" s="222" t="n">
        <v>0</v>
      </c>
      <c r="V179" s="223" t="n">
        <v>11.222</v>
      </c>
      <c r="W179" s="222" t="s">
        <v>161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3</v>
      </c>
      <c r="AF179" s="0" t="n">
        <v>0.89</v>
      </c>
      <c r="AJ179" s="0" t="n">
        <v>0</v>
      </c>
      <c r="AK179" s="288" t="n">
        <v>0.984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4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4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61</v>
      </c>
      <c r="F180" s="222" t="s">
        <v>280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1</v>
      </c>
      <c r="U180" s="222" t="n">
        <v>0</v>
      </c>
      <c r="V180" s="223" t="n">
        <v>9.15</v>
      </c>
      <c r="W180" s="222" t="s">
        <v>161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.98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6</v>
      </c>
      <c r="E181" s="222" t="s">
        <v>161</v>
      </c>
      <c r="F181" s="222" t="s">
        <v>280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1</v>
      </c>
      <c r="U181" s="222" t="n">
        <v>0</v>
      </c>
      <c r="V181" s="223" t="n">
        <v>9.15</v>
      </c>
      <c r="W181" s="222" t="s">
        <v>161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8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61</v>
      </c>
      <c r="F182" s="222" t="s">
        <v>280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1</v>
      </c>
      <c r="U182" s="222" t="n">
        <v>0</v>
      </c>
      <c r="V182" s="223" t="n">
        <v>9.15</v>
      </c>
      <c r="W182" s="222" t="s">
        <v>161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6</v>
      </c>
      <c r="E183" s="222" t="s">
        <v>161</v>
      </c>
      <c r="F183" s="222" t="s">
        <v>280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1</v>
      </c>
      <c r="U183" s="222" t="n">
        <v>0</v>
      </c>
      <c r="V183" s="223" t="n">
        <v>9.15</v>
      </c>
      <c r="W183" s="222" t="s">
        <v>161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61</v>
      </c>
      <c r="F184" s="222" t="s">
        <v>280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1</v>
      </c>
      <c r="U184" s="222" t="n">
        <v>0</v>
      </c>
      <c r="V184" s="223" t="n">
        <v>9.15</v>
      </c>
      <c r="W184" s="222" t="s">
        <v>161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61</v>
      </c>
      <c r="F185" s="222" t="s">
        <v>280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1</v>
      </c>
      <c r="U185" s="222" t="n">
        <v>0</v>
      </c>
      <c r="V185" s="223" t="n">
        <v>9.15</v>
      </c>
      <c r="W185" s="222" t="s">
        <v>161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61</v>
      </c>
      <c r="F186" s="222" t="s">
        <v>280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1</v>
      </c>
      <c r="U186" s="222" t="n">
        <v>0</v>
      </c>
      <c r="V186" s="223" t="n">
        <v>9.15</v>
      </c>
      <c r="W186" s="222" t="s">
        <v>161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8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s">
        <v>190</v>
      </c>
      <c r="E187" s="222" t="s">
        <v>161</v>
      </c>
      <c r="F187" s="222" t="s">
        <v>280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1</v>
      </c>
      <c r="U187" s="222" t="n">
        <v>0</v>
      </c>
      <c r="V187" s="223" t="n">
        <v>5.3</v>
      </c>
      <c r="W187" s="222" t="s">
        <v>161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91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0</v>
      </c>
      <c r="E188" s="222" t="s">
        <v>161</v>
      </c>
      <c r="F188" s="222" t="s">
        <v>280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81</v>
      </c>
      <c r="U188" s="222" t="n">
        <v>0</v>
      </c>
      <c r="V188" s="223" t="n">
        <v>5.3</v>
      </c>
      <c r="W188" s="222" t="s">
        <v>161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.99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91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61</v>
      </c>
      <c r="F189" s="222" t="s">
        <v>280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81</v>
      </c>
      <c r="U189" s="222" t="n">
        <v>0</v>
      </c>
      <c r="V189" s="223" t="n">
        <v>5.3</v>
      </c>
      <c r="W189" s="222" t="s">
        <v>161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91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1</v>
      </c>
      <c r="F190" s="222" t="s">
        <v>280</v>
      </c>
      <c r="G190" s="282" t="n">
        <f aca="false">TRUE()</f>
        <v>0</v>
      </c>
      <c r="H190" s="283"/>
      <c r="I190" s="295"/>
      <c r="J190" s="19"/>
      <c r="K190" s="19"/>
      <c r="L190" s="222" t="n">
        <v>177.595535569106</v>
      </c>
      <c r="M190" s="222" t="n">
        <v>30.4878048780488</v>
      </c>
      <c r="N190" s="222" t="n">
        <v>0</v>
      </c>
      <c r="O190" s="222" t="n">
        <v>0</v>
      </c>
      <c r="P190" s="222" t="n">
        <v>0</v>
      </c>
      <c r="Q190" s="285" t="n">
        <v>147.107730691057</v>
      </c>
      <c r="R190" s="222" t="n">
        <v>0</v>
      </c>
      <c r="S190" s="286"/>
      <c r="T190" s="223" t="s">
        <v>281</v>
      </c>
      <c r="U190" s="222" t="n">
        <v>0</v>
      </c>
      <c r="V190" s="223" t="n">
        <v>11.222</v>
      </c>
      <c r="W190" s="222" t="s">
        <v>161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3</v>
      </c>
      <c r="AF190" s="0" t="n">
        <v>0.89</v>
      </c>
      <c r="AJ190" s="0" t="n">
        <v>0</v>
      </c>
      <c r="AK190" s="288" t="n">
        <v>0.984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84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4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61</v>
      </c>
      <c r="F191" s="222" t="s">
        <v>280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1</v>
      </c>
      <c r="U191" s="222" t="n">
        <v>0</v>
      </c>
      <c r="V191" s="223" t="n">
        <v>9.15</v>
      </c>
      <c r="W191" s="222" t="s">
        <v>161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.98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61</v>
      </c>
      <c r="F192" s="222" t="s">
        <v>280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1</v>
      </c>
      <c r="U192" s="222" t="n">
        <v>0</v>
      </c>
      <c r="V192" s="223" t="n">
        <v>9.15</v>
      </c>
      <c r="W192" s="222" t="s">
        <v>161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.98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61</v>
      </c>
      <c r="F193" s="222" t="s">
        <v>280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1</v>
      </c>
      <c r="U193" s="222" t="n">
        <v>0</v>
      </c>
      <c r="V193" s="223" t="n">
        <v>9.15</v>
      </c>
      <c r="W193" s="222" t="s">
        <v>161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8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61</v>
      </c>
      <c r="F194" s="222" t="s">
        <v>280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1</v>
      </c>
      <c r="U194" s="222" t="n">
        <v>0</v>
      </c>
      <c r="V194" s="223" t="n">
        <v>9.15</v>
      </c>
      <c r="W194" s="222" t="s">
        <v>161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.98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61</v>
      </c>
      <c r="F195" s="222" t="s">
        <v>280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1</v>
      </c>
      <c r="U195" s="222" t="n">
        <v>0</v>
      </c>
      <c r="V195" s="223" t="n">
        <v>9.15</v>
      </c>
      <c r="W195" s="222" t="s">
        <v>161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8</v>
      </c>
      <c r="E196" s="222" t="s">
        <v>161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81</v>
      </c>
      <c r="U196" s="222" t="n">
        <v>9.98207E-005</v>
      </c>
      <c r="V196" s="223" t="n">
        <v>0.049</v>
      </c>
      <c r="W196" s="222" t="s">
        <v>161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140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140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4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s">
        <v>190</v>
      </c>
      <c r="E197" s="222" t="s">
        <v>161</v>
      </c>
      <c r="F197" s="222" t="s">
        <v>280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1</v>
      </c>
      <c r="U197" s="222" t="n">
        <v>0</v>
      </c>
      <c r="V197" s="223" t="n">
        <v>9.15</v>
      </c>
      <c r="W197" s="222" t="s">
        <v>161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61</v>
      </c>
      <c r="F198" s="222" t="s">
        <v>280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1</v>
      </c>
      <c r="U198" s="222" t="n">
        <v>0</v>
      </c>
      <c r="V198" s="223" t="n">
        <v>9.15</v>
      </c>
      <c r="W198" s="222" t="s">
        <v>161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8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61</v>
      </c>
      <c r="F199" s="222" t="s">
        <v>280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1</v>
      </c>
      <c r="U199" s="222" t="n">
        <v>0</v>
      </c>
      <c r="V199" s="223" t="n">
        <v>9.15</v>
      </c>
      <c r="W199" s="222" t="s">
        <v>161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8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61</v>
      </c>
      <c r="F200" s="222" t="s">
        <v>280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1</v>
      </c>
      <c r="U200" s="222" t="n">
        <v>0</v>
      </c>
      <c r="V200" s="223" t="n">
        <v>9.15</v>
      </c>
      <c r="W200" s="222" t="s">
        <v>161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.98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61</v>
      </c>
      <c r="F201" s="222" t="s">
        <v>280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1</v>
      </c>
      <c r="U201" s="222" t="n">
        <v>0</v>
      </c>
      <c r="V201" s="223" t="n">
        <v>9.15</v>
      </c>
      <c r="W201" s="222" t="s">
        <v>161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8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61</v>
      </c>
      <c r="F202" s="222" t="s">
        <v>280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1</v>
      </c>
      <c r="U202" s="222" t="n">
        <v>0</v>
      </c>
      <c r="V202" s="223" t="n">
        <v>9.15</v>
      </c>
      <c r="W202" s="222" t="s">
        <v>161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8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61</v>
      </c>
      <c r="F203" s="222" t="s">
        <v>280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1</v>
      </c>
      <c r="U203" s="222" t="n">
        <v>0</v>
      </c>
      <c r="V203" s="223" t="n">
        <v>9.15</v>
      </c>
      <c r="W203" s="222" t="s">
        <v>161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61</v>
      </c>
      <c r="F204" s="222" t="s">
        <v>280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1</v>
      </c>
      <c r="U204" s="222" t="n">
        <v>0</v>
      </c>
      <c r="V204" s="223" t="n">
        <v>9.15</v>
      </c>
      <c r="W204" s="222" t="s">
        <v>161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61</v>
      </c>
      <c r="F205" s="222" t="s">
        <v>280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1</v>
      </c>
      <c r="U205" s="222" t="n">
        <v>0</v>
      </c>
      <c r="V205" s="223" t="n">
        <v>9.15</v>
      </c>
      <c r="W205" s="222" t="s">
        <v>161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8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61</v>
      </c>
      <c r="F206" s="222" t="s">
        <v>280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1</v>
      </c>
      <c r="U206" s="222" t="n">
        <v>0</v>
      </c>
      <c r="V206" s="223" t="n">
        <v>9.15</v>
      </c>
      <c r="W206" s="222" t="s">
        <v>161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8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61</v>
      </c>
      <c r="F207" s="222" t="s">
        <v>280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1</v>
      </c>
      <c r="U207" s="222" t="n">
        <v>0</v>
      </c>
      <c r="V207" s="223" t="n">
        <v>9.15</v>
      </c>
      <c r="W207" s="222" t="s">
        <v>161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8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s">
        <v>190</v>
      </c>
      <c r="E208" s="222" t="s">
        <v>161</v>
      </c>
      <c r="F208" s="222" t="s">
        <v>280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1</v>
      </c>
      <c r="U208" s="222" t="n">
        <v>0</v>
      </c>
      <c r="V208" s="223" t="n">
        <v>9.15</v>
      </c>
      <c r="W208" s="222" t="s">
        <v>161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8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61</v>
      </c>
      <c r="F209" s="222" t="s">
        <v>280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1</v>
      </c>
      <c r="U209" s="222" t="n">
        <v>0</v>
      </c>
      <c r="V209" s="223" t="n">
        <v>9.15</v>
      </c>
      <c r="W209" s="222" t="s">
        <v>161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61</v>
      </c>
      <c r="F210" s="222" t="s">
        <v>280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1</v>
      </c>
      <c r="U210" s="222" t="n">
        <v>0</v>
      </c>
      <c r="V210" s="223" t="n">
        <v>9.15</v>
      </c>
      <c r="W210" s="222" t="s">
        <v>161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8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61</v>
      </c>
      <c r="F211" s="222" t="s">
        <v>280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1</v>
      </c>
      <c r="U211" s="222" t="n">
        <v>0</v>
      </c>
      <c r="V211" s="223" t="n">
        <v>9.15</v>
      </c>
      <c r="W211" s="222" t="s">
        <v>161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1</v>
      </c>
      <c r="F212" s="222" t="s">
        <v>280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1</v>
      </c>
      <c r="U212" s="222" t="n">
        <v>0</v>
      </c>
      <c r="V212" s="223" t="n">
        <v>9.15</v>
      </c>
      <c r="W212" s="222" t="s">
        <v>161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6</v>
      </c>
      <c r="E213" s="222" t="s">
        <v>161</v>
      </c>
      <c r="F213" s="222" t="s">
        <v>280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1</v>
      </c>
      <c r="U213" s="222" t="n">
        <v>0</v>
      </c>
      <c r="V213" s="223" t="n">
        <v>9.15</v>
      </c>
      <c r="W213" s="222" t="s">
        <v>161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61</v>
      </c>
      <c r="F214" s="222" t="s">
        <v>280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1</v>
      </c>
      <c r="U214" s="222" t="n">
        <v>0</v>
      </c>
      <c r="V214" s="223" t="n">
        <v>9.15</v>
      </c>
      <c r="W214" s="222" t="s">
        <v>161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s">
        <v>190</v>
      </c>
      <c r="E215" s="222" t="s">
        <v>161</v>
      </c>
      <c r="F215" s="222" t="s">
        <v>280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1</v>
      </c>
      <c r="U215" s="222" t="n">
        <v>0</v>
      </c>
      <c r="V215" s="223" t="n">
        <v>9.15</v>
      </c>
      <c r="W215" s="222" t="s">
        <v>161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8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1</v>
      </c>
      <c r="F216" s="222" t="s">
        <v>280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1</v>
      </c>
      <c r="U216" s="222" t="n">
        <v>0</v>
      </c>
      <c r="V216" s="223" t="n">
        <v>9.15</v>
      </c>
      <c r="W216" s="222" t="s">
        <v>161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8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10</v>
      </c>
      <c r="E217" s="222" t="s">
        <v>161</v>
      </c>
      <c r="F217" s="222" t="s">
        <v>280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1</v>
      </c>
      <c r="U217" s="222" t="n">
        <v>0</v>
      </c>
      <c r="V217" s="223" t="n">
        <v>9.15</v>
      </c>
      <c r="W217" s="222" t="s">
        <v>161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8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1</v>
      </c>
      <c r="F218" s="222" t="s">
        <v>280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1</v>
      </c>
      <c r="U218" s="222" t="n">
        <v>0</v>
      </c>
      <c r="V218" s="223" t="n">
        <v>9.15</v>
      </c>
      <c r="W218" s="222" t="s">
        <v>161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61</v>
      </c>
      <c r="F219" s="222" t="s">
        <v>280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1</v>
      </c>
      <c r="U219" s="222" t="n">
        <v>0</v>
      </c>
      <c r="V219" s="223" t="n">
        <v>9.15</v>
      </c>
      <c r="W219" s="222" t="s">
        <v>161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8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61</v>
      </c>
      <c r="F220" s="222" t="s">
        <v>280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1</v>
      </c>
      <c r="U220" s="222" t="n">
        <v>0</v>
      </c>
      <c r="V220" s="223" t="n">
        <v>9.15</v>
      </c>
      <c r="W220" s="222" t="s">
        <v>161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8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61</v>
      </c>
      <c r="F221" s="222" t="s">
        <v>280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1</v>
      </c>
      <c r="U221" s="222" t="n">
        <v>0</v>
      </c>
      <c r="V221" s="223" t="n">
        <v>9.15</v>
      </c>
      <c r="W221" s="222" t="s">
        <v>161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1</v>
      </c>
      <c r="F222" s="222" t="s">
        <v>280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1</v>
      </c>
      <c r="U222" s="222" t="n">
        <v>0</v>
      </c>
      <c r="V222" s="223" t="n">
        <v>9.15</v>
      </c>
      <c r="W222" s="222" t="s">
        <v>161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61</v>
      </c>
      <c r="F223" s="222" t="s">
        <v>280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1</v>
      </c>
      <c r="U223" s="222" t="n">
        <v>0</v>
      </c>
      <c r="V223" s="223" t="n">
        <v>9.15</v>
      </c>
      <c r="W223" s="222" t="s">
        <v>161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61</v>
      </c>
      <c r="F224" s="222" t="s">
        <v>280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1</v>
      </c>
      <c r="U224" s="222" t="n">
        <v>0</v>
      </c>
      <c r="V224" s="223" t="n">
        <v>9.15</v>
      </c>
      <c r="W224" s="222" t="s">
        <v>161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.98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0</v>
      </c>
      <c r="E225" s="222" t="s">
        <v>161</v>
      </c>
      <c r="F225" s="222" t="s">
        <v>280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1</v>
      </c>
      <c r="U225" s="222" t="n">
        <v>0</v>
      </c>
      <c r="V225" s="223" t="n">
        <v>9.15</v>
      </c>
      <c r="W225" s="222" t="s">
        <v>161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61</v>
      </c>
      <c r="F226" s="222" t="s">
        <v>280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1</v>
      </c>
      <c r="U226" s="222" t="n">
        <v>0</v>
      </c>
      <c r="V226" s="223" t="n">
        <v>9.15</v>
      </c>
      <c r="W226" s="222" t="s">
        <v>161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8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61</v>
      </c>
      <c r="F227" s="222" t="s">
        <v>280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1</v>
      </c>
      <c r="U227" s="222" t="n">
        <v>0</v>
      </c>
      <c r="V227" s="223" t="n">
        <v>9.15</v>
      </c>
      <c r="W227" s="222" t="s">
        <v>161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8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61</v>
      </c>
      <c r="F228" s="222" t="s">
        <v>280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1</v>
      </c>
      <c r="U228" s="222" t="n">
        <v>0</v>
      </c>
      <c r="V228" s="223" t="n">
        <v>9.15</v>
      </c>
      <c r="W228" s="222" t="s">
        <v>161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61</v>
      </c>
      <c r="F229" s="222" t="s">
        <v>280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1</v>
      </c>
      <c r="U229" s="222" t="n">
        <v>0</v>
      </c>
      <c r="V229" s="223" t="n">
        <v>9.15</v>
      </c>
      <c r="W229" s="222" t="s">
        <v>161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1</v>
      </c>
      <c r="F230" s="222" t="s">
        <v>280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1</v>
      </c>
      <c r="U230" s="222" t="n">
        <v>0</v>
      </c>
      <c r="V230" s="223" t="n">
        <v>9.15</v>
      </c>
      <c r="W230" s="222" t="s">
        <v>161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61</v>
      </c>
      <c r="F231" s="222" t="s">
        <v>280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1</v>
      </c>
      <c r="U231" s="222" t="n">
        <v>0</v>
      </c>
      <c r="V231" s="223" t="n">
        <v>9.15</v>
      </c>
      <c r="W231" s="222" t="s">
        <v>161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61</v>
      </c>
      <c r="F232" s="222" t="s">
        <v>280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1</v>
      </c>
      <c r="U232" s="222" t="n">
        <v>0</v>
      </c>
      <c r="V232" s="223" t="n">
        <v>9.15</v>
      </c>
      <c r="W232" s="222" t="s">
        <v>161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61</v>
      </c>
      <c r="F233" s="222" t="s">
        <v>280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1</v>
      </c>
      <c r="U233" s="222" t="n">
        <v>0</v>
      </c>
      <c r="V233" s="223" t="n">
        <v>9.15</v>
      </c>
      <c r="W233" s="222" t="s">
        <v>161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61</v>
      </c>
      <c r="F234" s="222" t="s">
        <v>280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1</v>
      </c>
      <c r="U234" s="222" t="n">
        <v>0</v>
      </c>
      <c r="V234" s="223" t="n">
        <v>9.15</v>
      </c>
      <c r="W234" s="222" t="s">
        <v>161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61</v>
      </c>
      <c r="F235" s="222" t="s">
        <v>280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1</v>
      </c>
      <c r="U235" s="222" t="n">
        <v>0</v>
      </c>
      <c r="V235" s="223" t="n">
        <v>9.15</v>
      </c>
      <c r="W235" s="222" t="s">
        <v>161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61</v>
      </c>
      <c r="F236" s="222" t="s">
        <v>280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1</v>
      </c>
      <c r="U236" s="222" t="n">
        <v>0</v>
      </c>
      <c r="V236" s="223" t="n">
        <v>9.15</v>
      </c>
      <c r="W236" s="222" t="s">
        <v>161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s">
        <v>190</v>
      </c>
      <c r="E237" s="222" t="s">
        <v>161</v>
      </c>
      <c r="F237" s="222" t="s">
        <v>280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1</v>
      </c>
      <c r="U237" s="222" t="n">
        <v>0</v>
      </c>
      <c r="V237" s="223" t="n">
        <v>9.15</v>
      </c>
      <c r="W237" s="222" t="s">
        <v>161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61</v>
      </c>
      <c r="F238" s="222" t="s">
        <v>280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1</v>
      </c>
      <c r="U238" s="222" t="n">
        <v>0</v>
      </c>
      <c r="V238" s="223" t="n">
        <v>9.15</v>
      </c>
      <c r="W238" s="222" t="s">
        <v>161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10</v>
      </c>
      <c r="E239" s="222" t="s">
        <v>161</v>
      </c>
      <c r="F239" s="222" t="s">
        <v>280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1</v>
      </c>
      <c r="U239" s="222" t="n">
        <v>0</v>
      </c>
      <c r="V239" s="223" t="n">
        <v>9.15</v>
      </c>
      <c r="W239" s="222" t="s">
        <v>161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61</v>
      </c>
      <c r="F240" s="222" t="s">
        <v>280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1</v>
      </c>
      <c r="U240" s="222" t="n">
        <v>0</v>
      </c>
      <c r="V240" s="223" t="n">
        <v>9.15</v>
      </c>
      <c r="W240" s="222" t="s">
        <v>161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8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61</v>
      </c>
      <c r="F241" s="222" t="s">
        <v>280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1</v>
      </c>
      <c r="U241" s="222" t="n">
        <v>0</v>
      </c>
      <c r="V241" s="223" t="n">
        <v>9.15</v>
      </c>
      <c r="W241" s="222" t="s">
        <v>161</v>
      </c>
      <c r="X241" s="287"/>
      <c r="Y241" s="222" t="s">
        <v>282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61</v>
      </c>
      <c r="F242" s="222" t="s">
        <v>280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1</v>
      </c>
      <c r="U242" s="222" t="n">
        <v>0</v>
      </c>
      <c r="V242" s="223" t="n">
        <v>9.15</v>
      </c>
      <c r="W242" s="222" t="s">
        <v>161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8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61</v>
      </c>
      <c r="F243" s="222" t="s">
        <v>280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1</v>
      </c>
      <c r="U243" s="222" t="n">
        <v>0</v>
      </c>
      <c r="V243" s="223" t="n">
        <v>9.15</v>
      </c>
      <c r="W243" s="222" t="s">
        <v>161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8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61</v>
      </c>
      <c r="F244" s="222" t="s">
        <v>280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1</v>
      </c>
      <c r="U244" s="222" t="n">
        <v>0</v>
      </c>
      <c r="V244" s="223" t="n">
        <v>9.15</v>
      </c>
      <c r="W244" s="222" t="s">
        <v>161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61</v>
      </c>
      <c r="F245" s="222" t="s">
        <v>280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1</v>
      </c>
      <c r="U245" s="222" t="n">
        <v>0</v>
      </c>
      <c r="V245" s="223" t="n">
        <v>9.15</v>
      </c>
      <c r="W245" s="222" t="s">
        <v>161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61</v>
      </c>
      <c r="F246" s="222" t="s">
        <v>280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1</v>
      </c>
      <c r="U246" s="222" t="n">
        <v>0</v>
      </c>
      <c r="V246" s="223" t="n">
        <v>5.3</v>
      </c>
      <c r="W246" s="222" t="s">
        <v>161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61</v>
      </c>
      <c r="F247" s="222" t="s">
        <v>280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1</v>
      </c>
      <c r="U247" s="222" t="n">
        <v>0</v>
      </c>
      <c r="V247" s="223" t="n">
        <v>5.3</v>
      </c>
      <c r="W247" s="222" t="s">
        <v>161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91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61</v>
      </c>
      <c r="F248" s="222" t="s">
        <v>280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1</v>
      </c>
      <c r="U248" s="222" t="n">
        <v>0</v>
      </c>
      <c r="V248" s="223" t="n">
        <v>5.3</v>
      </c>
      <c r="W248" s="222" t="s">
        <v>161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91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61</v>
      </c>
      <c r="F249" s="222" t="s">
        <v>280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1</v>
      </c>
      <c r="U249" s="222" t="n">
        <v>0</v>
      </c>
      <c r="V249" s="223" t="n">
        <v>5.3</v>
      </c>
      <c r="W249" s="222" t="s">
        <v>161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91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0</v>
      </c>
      <c r="E250" s="222" t="s">
        <v>161</v>
      </c>
      <c r="F250" s="222" t="s">
        <v>280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1</v>
      </c>
      <c r="U250" s="222" t="n">
        <v>0</v>
      </c>
      <c r="V250" s="223" t="n">
        <v>5.3</v>
      </c>
      <c r="W250" s="222" t="s">
        <v>161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91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61</v>
      </c>
      <c r="F251" s="222" t="s">
        <v>280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1</v>
      </c>
      <c r="U251" s="222" t="n">
        <v>0</v>
      </c>
      <c r="V251" s="223" t="n">
        <v>5.3</v>
      </c>
      <c r="W251" s="222" t="s">
        <v>161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91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5</v>
      </c>
      <c r="E252" s="222" t="s">
        <v>161</v>
      </c>
      <c r="F252" s="222" t="s">
        <v>280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81</v>
      </c>
      <c r="U252" s="222" t="n">
        <v>0</v>
      </c>
      <c r="V252" s="223" t="n">
        <v>11.222</v>
      </c>
      <c r="W252" s="222" t="s">
        <v>161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.984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.984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61</v>
      </c>
      <c r="F253" s="222" t="s">
        <v>280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1</v>
      </c>
      <c r="U253" s="222" t="n">
        <v>0</v>
      </c>
      <c r="V253" s="223" t="n">
        <v>5.3</v>
      </c>
      <c r="W253" s="222" t="s">
        <v>161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9</v>
      </c>
      <c r="E254" s="222" t="s">
        <v>161</v>
      </c>
      <c r="F254" s="222" t="s">
        <v>283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81</v>
      </c>
      <c r="U254" s="222" t="n">
        <v>9.98207E-005</v>
      </c>
      <c r="V254" s="223" t="n">
        <v>0.049</v>
      </c>
      <c r="W254" s="222" t="s">
        <v>161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1259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1259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259</v>
      </c>
      <c r="CP254" s="75"/>
    </row>
    <row r="255" customFormat="false" ht="15" hidden="false" customHeight="false" outlineLevel="0" collapsed="false">
      <c r="A255" s="281" t="n">
        <v>0</v>
      </c>
      <c r="B255" s="222" t="s">
        <v>95</v>
      </c>
      <c r="D255" s="222" t="n">
        <v>9</v>
      </c>
      <c r="E255" s="222" t="s">
        <v>161</v>
      </c>
      <c r="F255" s="222" t="s">
        <v>283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81</v>
      </c>
      <c r="U255" s="222" t="n">
        <v>0.000185248</v>
      </c>
      <c r="V255" s="223" t="n">
        <v>0.036</v>
      </c>
      <c r="W255" s="222" t="s">
        <v>161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8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8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8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61</v>
      </c>
      <c r="F256" s="222" t="s">
        <v>280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1</v>
      </c>
      <c r="U256" s="222" t="n">
        <v>0</v>
      </c>
      <c r="V256" s="223" t="n">
        <v>9.15</v>
      </c>
      <c r="W256" s="222" t="s">
        <v>161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.98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61</v>
      </c>
      <c r="F257" s="222" t="s">
        <v>280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81</v>
      </c>
      <c r="U257" s="222" t="n">
        <v>0</v>
      </c>
      <c r="V257" s="223" t="n">
        <v>5.3</v>
      </c>
      <c r="W257" s="222" t="s">
        <v>161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.991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91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61</v>
      </c>
      <c r="F258" s="222" t="s">
        <v>280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1</v>
      </c>
      <c r="U258" s="222" t="n">
        <v>0</v>
      </c>
      <c r="V258" s="223" t="n">
        <v>5.3</v>
      </c>
      <c r="W258" s="222" t="s">
        <v>161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.991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61</v>
      </c>
      <c r="F259" s="222" t="s">
        <v>280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1</v>
      </c>
      <c r="U259" s="222" t="n">
        <v>0</v>
      </c>
      <c r="V259" s="223" t="n">
        <v>5.3</v>
      </c>
      <c r="W259" s="222" t="s">
        <v>161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6</v>
      </c>
      <c r="E260" s="222" t="s">
        <v>161</v>
      </c>
      <c r="F260" s="222" t="s">
        <v>283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81</v>
      </c>
      <c r="U260" s="222" t="n">
        <v>9.98207E-005</v>
      </c>
      <c r="V260" s="223" t="n">
        <v>0.049</v>
      </c>
      <c r="W260" s="222" t="s">
        <v>161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53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53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53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6</v>
      </c>
      <c r="E261" s="222" t="s">
        <v>161</v>
      </c>
      <c r="F261" s="222" t="s">
        <v>283</v>
      </c>
      <c r="G261" s="282" t="n">
        <f aca="false">TRUE()</f>
        <v>0</v>
      </c>
      <c r="H261" s="283"/>
      <c r="I261" s="295"/>
      <c r="J261" s="19"/>
      <c r="K261" s="19"/>
      <c r="L261" s="222" t="n">
        <v>1.3221982476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1.1721982476</v>
      </c>
      <c r="R261" s="222" t="n">
        <v>0.413897</v>
      </c>
      <c r="S261" s="286"/>
      <c r="T261" s="223" t="s">
        <v>281</v>
      </c>
      <c r="U261" s="222" t="n">
        <v>0.000185248</v>
      </c>
      <c r="V261" s="223" t="n">
        <v>0.036</v>
      </c>
      <c r="W261" s="222" t="s">
        <v>161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116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116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1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1</v>
      </c>
      <c r="F262" s="222" t="s">
        <v>280</v>
      </c>
      <c r="G262" s="282" t="n">
        <f aca="false">TRUE()</f>
        <v>0</v>
      </c>
      <c r="H262" s="283"/>
      <c r="I262" s="295"/>
      <c r="J262" s="19"/>
      <c r="K262" s="19"/>
      <c r="L262" s="222" t="n">
        <v>177.595535569106</v>
      </c>
      <c r="M262" s="222" t="n">
        <v>30.4878048780488</v>
      </c>
      <c r="N262" s="222" t="n">
        <v>0</v>
      </c>
      <c r="O262" s="222" t="n">
        <v>0</v>
      </c>
      <c r="P262" s="222" t="n">
        <v>0</v>
      </c>
      <c r="Q262" s="285" t="n">
        <v>147.107730691057</v>
      </c>
      <c r="R262" s="222" t="n">
        <v>0</v>
      </c>
      <c r="S262" s="286"/>
      <c r="T262" s="223" t="s">
        <v>281</v>
      </c>
      <c r="U262" s="222" t="n">
        <v>0</v>
      </c>
      <c r="V262" s="223" t="n">
        <v>11.222</v>
      </c>
      <c r="W262" s="222" t="s">
        <v>161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.984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4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61</v>
      </c>
      <c r="F263" s="222" t="s">
        <v>280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81</v>
      </c>
      <c r="U263" s="222" t="n">
        <v>0</v>
      </c>
      <c r="V263" s="223" t="n">
        <v>11.222</v>
      </c>
      <c r="W263" s="222" t="s">
        <v>161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.984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4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61</v>
      </c>
      <c r="F264" s="222" t="s">
        <v>280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81</v>
      </c>
      <c r="U264" s="222" t="n">
        <v>0</v>
      </c>
      <c r="V264" s="223" t="n">
        <v>5.3</v>
      </c>
      <c r="W264" s="222" t="s">
        <v>161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91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s">
        <v>190</v>
      </c>
      <c r="E265" s="222" t="s">
        <v>161</v>
      </c>
      <c r="F265" s="222" t="s">
        <v>280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1</v>
      </c>
      <c r="U265" s="222" t="n">
        <v>0</v>
      </c>
      <c r="V265" s="223" t="n">
        <v>5.3</v>
      </c>
      <c r="W265" s="222" t="s">
        <v>161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91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61</v>
      </c>
      <c r="F266" s="222" t="s">
        <v>280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81</v>
      </c>
      <c r="U266" s="222" t="n">
        <v>0</v>
      </c>
      <c r="V266" s="223" t="n">
        <v>5.3</v>
      </c>
      <c r="W266" s="222" t="s">
        <v>161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.99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91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0</v>
      </c>
      <c r="E267" s="222" t="s">
        <v>161</v>
      </c>
      <c r="F267" s="222" t="s">
        <v>280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81</v>
      </c>
      <c r="U267" s="222" t="n">
        <v>0</v>
      </c>
      <c r="V267" s="223" t="n">
        <v>5.3</v>
      </c>
      <c r="W267" s="222" t="s">
        <v>161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.99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91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61</v>
      </c>
      <c r="F268" s="222" t="s">
        <v>280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1</v>
      </c>
      <c r="U268" s="222" t="n">
        <v>0</v>
      </c>
      <c r="V268" s="223" t="n">
        <v>5.3</v>
      </c>
      <c r="W268" s="222" t="s">
        <v>161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91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61</v>
      </c>
      <c r="F269" s="222" t="s">
        <v>280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81</v>
      </c>
      <c r="U269" s="222" t="n">
        <v>0</v>
      </c>
      <c r="V269" s="223" t="n">
        <v>5.3</v>
      </c>
      <c r="W269" s="222" t="s">
        <v>161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.99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91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61</v>
      </c>
      <c r="F270" s="222" t="s">
        <v>280</v>
      </c>
      <c r="G270" s="282" t="n">
        <f aca="false">TRUE()</f>
        <v>0</v>
      </c>
      <c r="H270" s="283"/>
      <c r="I270" s="295"/>
      <c r="J270" s="19"/>
      <c r="K270" s="19"/>
      <c r="L270" s="222" t="n">
        <v>177.595535569106</v>
      </c>
      <c r="M270" s="222" t="n">
        <v>30.4878048780488</v>
      </c>
      <c r="N270" s="222" t="n">
        <v>0</v>
      </c>
      <c r="O270" s="222" t="n">
        <v>0</v>
      </c>
      <c r="P270" s="222" t="n">
        <v>0</v>
      </c>
      <c r="Q270" s="285" t="n">
        <v>147.107730691057</v>
      </c>
      <c r="R270" s="222" t="n">
        <v>0</v>
      </c>
      <c r="S270" s="286"/>
      <c r="T270" s="223" t="s">
        <v>281</v>
      </c>
      <c r="U270" s="222" t="n">
        <v>0</v>
      </c>
      <c r="V270" s="223" t="n">
        <v>11.222</v>
      </c>
      <c r="W270" s="222" t="s">
        <v>161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3</v>
      </c>
      <c r="AF270" s="0" t="n">
        <v>0.89</v>
      </c>
      <c r="AJ270" s="0" t="n">
        <v>0</v>
      </c>
      <c r="AK270" s="288" t="n">
        <v>0.984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4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61</v>
      </c>
      <c r="F271" s="222" t="s">
        <v>280</v>
      </c>
      <c r="G271" s="282" t="n">
        <f aca="false">TRUE()</f>
        <v>0</v>
      </c>
      <c r="H271" s="283"/>
      <c r="I271" s="295"/>
      <c r="J271" s="19"/>
      <c r="K271" s="19"/>
      <c r="L271" s="222" t="n">
        <v>177.595535569106</v>
      </c>
      <c r="M271" s="222" t="n">
        <v>30.4878048780488</v>
      </c>
      <c r="N271" s="222" t="n">
        <v>0</v>
      </c>
      <c r="O271" s="222" t="n">
        <v>0</v>
      </c>
      <c r="P271" s="222" t="n">
        <v>0</v>
      </c>
      <c r="Q271" s="285" t="n">
        <v>147.107730691057</v>
      </c>
      <c r="R271" s="222" t="n">
        <v>0</v>
      </c>
      <c r="S271" s="286"/>
      <c r="T271" s="223" t="s">
        <v>281</v>
      </c>
      <c r="U271" s="222" t="n">
        <v>0</v>
      </c>
      <c r="V271" s="223" t="n">
        <v>11.222</v>
      </c>
      <c r="W271" s="222" t="s">
        <v>161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3</v>
      </c>
      <c r="AF271" s="0" t="n">
        <v>0.89</v>
      </c>
      <c r="AJ271" s="0" t="n">
        <v>0</v>
      </c>
      <c r="AK271" s="288" t="n">
        <v>0.984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4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8</v>
      </c>
      <c r="E272" s="222" t="s">
        <v>161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81</v>
      </c>
      <c r="U272" s="222" t="n">
        <v>9.98207E-005</v>
      </c>
      <c r="V272" s="223" t="n">
        <v>0.049</v>
      </c>
      <c r="W272" s="222" t="s">
        <v>161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92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928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92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8</v>
      </c>
      <c r="E273" s="222" t="s">
        <v>161</v>
      </c>
      <c r="F273" s="222" t="s">
        <v>283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81</v>
      </c>
      <c r="U273" s="222" t="n">
        <v>9.98207E-005</v>
      </c>
      <c r="V273" s="223" t="n">
        <v>0.049</v>
      </c>
      <c r="W273" s="222" t="s">
        <v>161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1975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1975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975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8</v>
      </c>
      <c r="E274" s="222" t="s">
        <v>161</v>
      </c>
      <c r="F274" s="222" t="s">
        <v>283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81</v>
      </c>
      <c r="U274" s="222" t="n">
        <v>0.000185248</v>
      </c>
      <c r="V274" s="223" t="n">
        <v>0.036</v>
      </c>
      <c r="W274" s="222" t="s">
        <v>161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67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67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67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6</v>
      </c>
      <c r="E275" s="222" t="s">
        <v>161</v>
      </c>
      <c r="F275" s="222" t="s">
        <v>283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1</v>
      </c>
      <c r="U275" s="222" t="n">
        <v>9.98207E-005</v>
      </c>
      <c r="V275" s="223" t="n">
        <v>0.049</v>
      </c>
      <c r="W275" s="222" t="s">
        <v>161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784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784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7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6</v>
      </c>
      <c r="D276" s="222" t="n">
        <v>10</v>
      </c>
      <c r="E276" s="222" t="s">
        <v>161</v>
      </c>
      <c r="F276" s="222" t="s">
        <v>280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81</v>
      </c>
      <c r="U276" s="222" t="n">
        <v>0</v>
      </c>
      <c r="V276" s="223" t="n">
        <v>31.740389698</v>
      </c>
      <c r="W276" s="222" t="s">
        <v>161</v>
      </c>
      <c r="X276" s="287"/>
      <c r="Y276" s="222" t="s">
        <v>284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1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5</v>
      </c>
      <c r="D277" s="222" t="n">
        <v>9</v>
      </c>
      <c r="E277" s="222" t="s">
        <v>161</v>
      </c>
      <c r="F277" s="222" t="s">
        <v>283</v>
      </c>
      <c r="G277" s="282" t="n">
        <f aca="false">TRUE()</f>
        <v>0</v>
      </c>
      <c r="H277" s="283"/>
      <c r="I277" s="295"/>
      <c r="J277" s="19"/>
      <c r="K277" s="19"/>
      <c r="L277" s="222" t="n">
        <v>1.3221982476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1.1721982476</v>
      </c>
      <c r="R277" s="222" t="n">
        <v>0.413897</v>
      </c>
      <c r="S277" s="286"/>
      <c r="T277" s="223" t="s">
        <v>281</v>
      </c>
      <c r="U277" s="222" t="n">
        <v>0.000185248</v>
      </c>
      <c r="V277" s="223" t="n">
        <v>0.036</v>
      </c>
      <c r="W277" s="222" t="s">
        <v>161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782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782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782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8</v>
      </c>
      <c r="E278" s="222" t="s">
        <v>161</v>
      </c>
      <c r="F278" s="222" t="s">
        <v>283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81</v>
      </c>
      <c r="U278" s="222" t="n">
        <v>0.000185248</v>
      </c>
      <c r="V278" s="223" t="n">
        <v>0.036</v>
      </c>
      <c r="W278" s="222" t="s">
        <v>161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100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100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00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6</v>
      </c>
      <c r="D279" s="222" t="n">
        <v>8</v>
      </c>
      <c r="E279" s="222" t="s">
        <v>161</v>
      </c>
      <c r="F279" s="222" t="s">
        <v>280</v>
      </c>
      <c r="G279" s="282" t="n">
        <f aca="false">TRUE()</f>
        <v>0</v>
      </c>
      <c r="H279" s="283"/>
      <c r="I279" s="295"/>
      <c r="J279" s="19"/>
      <c r="K279" s="19"/>
      <c r="L279" s="222" t="n">
        <v>548.35421457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348.35421457</v>
      </c>
      <c r="R279" s="222" t="n">
        <v>0</v>
      </c>
      <c r="S279" s="286"/>
      <c r="T279" s="223" t="s">
        <v>281</v>
      </c>
      <c r="U279" s="222" t="n">
        <v>0</v>
      </c>
      <c r="V279" s="223" t="n">
        <v>31.740389698</v>
      </c>
      <c r="W279" s="222" t="s">
        <v>161</v>
      </c>
      <c r="X279" s="287"/>
      <c r="Y279" s="222" t="s">
        <v>284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1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8</v>
      </c>
      <c r="E280" s="222" t="s">
        <v>161</v>
      </c>
      <c r="F280" s="222" t="s">
        <v>283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1</v>
      </c>
      <c r="U280" s="222" t="n">
        <v>0.000185248</v>
      </c>
      <c r="V280" s="223" t="n">
        <v>0.036</v>
      </c>
      <c r="W280" s="222" t="s">
        <v>161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108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108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08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3</v>
      </c>
      <c r="E281" s="222" t="s">
        <v>161</v>
      </c>
      <c r="F281" s="222" t="s">
        <v>280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81</v>
      </c>
      <c r="U281" s="222" t="n">
        <v>0</v>
      </c>
      <c r="V281" s="223" t="n">
        <v>11.222</v>
      </c>
      <c r="W281" s="222" t="s">
        <v>161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.984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84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6</v>
      </c>
      <c r="D282" s="222" t="n">
        <v>8</v>
      </c>
      <c r="E282" s="222" t="s">
        <v>161</v>
      </c>
      <c r="F282" s="222" t="s">
        <v>280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81</v>
      </c>
      <c r="U282" s="222" t="n">
        <v>0</v>
      </c>
      <c r="V282" s="223" t="n">
        <v>31.740389698</v>
      </c>
      <c r="W282" s="222" t="s">
        <v>161</v>
      </c>
      <c r="X282" s="287"/>
      <c r="Y282" s="222" t="s">
        <v>284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1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6</v>
      </c>
      <c r="D283" s="222" t="n">
        <v>16</v>
      </c>
      <c r="E283" s="222" t="s">
        <v>161</v>
      </c>
      <c r="F283" s="222" t="s">
        <v>280</v>
      </c>
      <c r="G283" s="282" t="n">
        <f aca="false">TRUE()</f>
        <v>0</v>
      </c>
      <c r="H283" s="283"/>
      <c r="I283" s="295"/>
      <c r="J283" s="19"/>
      <c r="K283" s="19"/>
      <c r="L283" s="222" t="n">
        <v>548.35421457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348.35421457</v>
      </c>
      <c r="R283" s="222" t="n">
        <v>0</v>
      </c>
      <c r="S283" s="286"/>
      <c r="T283" s="223" t="s">
        <v>281</v>
      </c>
      <c r="U283" s="222" t="n">
        <v>0</v>
      </c>
      <c r="V283" s="223" t="n">
        <v>31.740389698</v>
      </c>
      <c r="W283" s="222" t="s">
        <v>161</v>
      </c>
      <c r="X283" s="287"/>
      <c r="Y283" s="222" t="s">
        <v>284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1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61</v>
      </c>
      <c r="F284" s="222" t="s">
        <v>280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1</v>
      </c>
      <c r="U284" s="222" t="n">
        <v>0</v>
      </c>
      <c r="V284" s="223" t="n">
        <v>5.3</v>
      </c>
      <c r="W284" s="222" t="s">
        <v>161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91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61</v>
      </c>
      <c r="F285" s="222" t="s">
        <v>280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1</v>
      </c>
      <c r="U285" s="222" t="n">
        <v>0</v>
      </c>
      <c r="V285" s="223" t="n">
        <v>5.3</v>
      </c>
      <c r="W285" s="222" t="s">
        <v>161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91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61</v>
      </c>
      <c r="F286" s="222" t="s">
        <v>280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1</v>
      </c>
      <c r="U286" s="222" t="n">
        <v>0</v>
      </c>
      <c r="V286" s="223" t="n">
        <v>5.3</v>
      </c>
      <c r="W286" s="222" t="s">
        <v>161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9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61</v>
      </c>
      <c r="F287" s="222" t="s">
        <v>280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1</v>
      </c>
      <c r="U287" s="222" t="n">
        <v>0</v>
      </c>
      <c r="V287" s="223" t="n">
        <v>5.3</v>
      </c>
      <c r="W287" s="222" t="s">
        <v>161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9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61</v>
      </c>
      <c r="F288" s="222" t="s">
        <v>280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1</v>
      </c>
      <c r="U288" s="222" t="n">
        <v>0</v>
      </c>
      <c r="V288" s="223" t="n">
        <v>5.3</v>
      </c>
      <c r="W288" s="222" t="s">
        <v>161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91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61</v>
      </c>
      <c r="F289" s="222" t="s">
        <v>280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1</v>
      </c>
      <c r="U289" s="222" t="n">
        <v>0</v>
      </c>
      <c r="V289" s="223" t="n">
        <v>5.3</v>
      </c>
      <c r="W289" s="222" t="s">
        <v>161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9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61</v>
      </c>
      <c r="F290" s="222" t="s">
        <v>280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1</v>
      </c>
      <c r="U290" s="222" t="n">
        <v>0</v>
      </c>
      <c r="V290" s="223" t="n">
        <v>5.3</v>
      </c>
      <c r="W290" s="222" t="s">
        <v>161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91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61</v>
      </c>
      <c r="F291" s="222" t="s">
        <v>280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1</v>
      </c>
      <c r="U291" s="222" t="n">
        <v>0</v>
      </c>
      <c r="V291" s="223" t="n">
        <v>9.15</v>
      </c>
      <c r="W291" s="222" t="s">
        <v>161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8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61</v>
      </c>
      <c r="F292" s="222" t="s">
        <v>280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1</v>
      </c>
      <c r="U292" s="222" t="n">
        <v>0</v>
      </c>
      <c r="V292" s="223" t="n">
        <v>9.15</v>
      </c>
      <c r="W292" s="222" t="s">
        <v>161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8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5</v>
      </c>
      <c r="D293" s="222" t="n">
        <v>9</v>
      </c>
      <c r="E293" s="222" t="s">
        <v>161</v>
      </c>
      <c r="F293" s="222" t="s">
        <v>283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81</v>
      </c>
      <c r="U293" s="222" t="n">
        <v>0.000185248</v>
      </c>
      <c r="V293" s="223" t="n">
        <v>0.036</v>
      </c>
      <c r="W293" s="222" t="s">
        <v>161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307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307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307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61</v>
      </c>
      <c r="F294" s="222" t="s">
        <v>280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1</v>
      </c>
      <c r="U294" s="222" t="n">
        <v>0</v>
      </c>
      <c r="V294" s="223" t="n">
        <v>9.15</v>
      </c>
      <c r="W294" s="222" t="s">
        <v>161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8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61</v>
      </c>
      <c r="F295" s="222" t="s">
        <v>280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1</v>
      </c>
      <c r="U295" s="222" t="n">
        <v>0</v>
      </c>
      <c r="V295" s="223" t="n">
        <v>9.15</v>
      </c>
      <c r="W295" s="222" t="s">
        <v>161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61</v>
      </c>
      <c r="F296" s="222" t="s">
        <v>280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1</v>
      </c>
      <c r="U296" s="222" t="n">
        <v>0</v>
      </c>
      <c r="V296" s="223" t="n">
        <v>9.15</v>
      </c>
      <c r="W296" s="222" t="s">
        <v>161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10</v>
      </c>
      <c r="E297" s="222" t="s">
        <v>161</v>
      </c>
      <c r="F297" s="222" t="s">
        <v>280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1</v>
      </c>
      <c r="U297" s="222" t="n">
        <v>0</v>
      </c>
      <c r="V297" s="223" t="n">
        <v>9.15</v>
      </c>
      <c r="W297" s="222" t="s">
        <v>161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61</v>
      </c>
      <c r="F298" s="222" t="s">
        <v>280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1</v>
      </c>
      <c r="U298" s="222" t="n">
        <v>0</v>
      </c>
      <c r="V298" s="223" t="n">
        <v>9.15</v>
      </c>
      <c r="W298" s="222" t="s">
        <v>161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8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61</v>
      </c>
      <c r="F299" s="222" t="s">
        <v>280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1</v>
      </c>
      <c r="U299" s="222" t="n">
        <v>0</v>
      </c>
      <c r="V299" s="223" t="n">
        <v>5.3</v>
      </c>
      <c r="W299" s="222" t="s">
        <v>161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91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61</v>
      </c>
      <c r="F300" s="222" t="s">
        <v>280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1</v>
      </c>
      <c r="U300" s="222" t="n">
        <v>0</v>
      </c>
      <c r="V300" s="223" t="n">
        <v>9.15</v>
      </c>
      <c r="W300" s="222" t="s">
        <v>161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6</v>
      </c>
      <c r="E301" s="222" t="s">
        <v>161</v>
      </c>
      <c r="F301" s="222" t="s">
        <v>280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1</v>
      </c>
      <c r="U301" s="222" t="n">
        <v>0</v>
      </c>
      <c r="V301" s="223" t="n">
        <v>9.15</v>
      </c>
      <c r="W301" s="222" t="s">
        <v>161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61</v>
      </c>
      <c r="F302" s="222" t="s">
        <v>280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1</v>
      </c>
      <c r="U302" s="222" t="n">
        <v>0</v>
      </c>
      <c r="V302" s="223" t="n">
        <v>9.15</v>
      </c>
      <c r="W302" s="222" t="s">
        <v>161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.98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61</v>
      </c>
      <c r="F303" s="222" t="s">
        <v>280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1</v>
      </c>
      <c r="U303" s="222" t="n">
        <v>0</v>
      </c>
      <c r="V303" s="223" t="n">
        <v>9.15</v>
      </c>
      <c r="W303" s="222" t="s">
        <v>161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61</v>
      </c>
      <c r="F304" s="222" t="s">
        <v>280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1</v>
      </c>
      <c r="U304" s="222" t="n">
        <v>0</v>
      </c>
      <c r="V304" s="223" t="n">
        <v>9.15</v>
      </c>
      <c r="W304" s="222" t="s">
        <v>161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61</v>
      </c>
      <c r="F305" s="222" t="s">
        <v>280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1</v>
      </c>
      <c r="U305" s="222" t="n">
        <v>0</v>
      </c>
      <c r="V305" s="223" t="n">
        <v>9.15</v>
      </c>
      <c r="W305" s="222" t="s">
        <v>161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61</v>
      </c>
      <c r="F306" s="222" t="s">
        <v>280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1</v>
      </c>
      <c r="U306" s="222" t="n">
        <v>0</v>
      </c>
      <c r="V306" s="223" t="n">
        <v>9.15</v>
      </c>
      <c r="W306" s="222" t="s">
        <v>161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6</v>
      </c>
      <c r="E307" s="222" t="s">
        <v>161</v>
      </c>
      <c r="F307" s="222" t="s">
        <v>280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1</v>
      </c>
      <c r="U307" s="222" t="n">
        <v>0</v>
      </c>
      <c r="V307" s="223" t="n">
        <v>9.15</v>
      </c>
      <c r="W307" s="222" t="s">
        <v>161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8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61</v>
      </c>
      <c r="F308" s="222" t="s">
        <v>280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1</v>
      </c>
      <c r="U308" s="222" t="n">
        <v>0</v>
      </c>
      <c r="V308" s="223" t="n">
        <v>9.15</v>
      </c>
      <c r="W308" s="222" t="s">
        <v>161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61</v>
      </c>
      <c r="F309" s="222" t="s">
        <v>280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1</v>
      </c>
      <c r="U309" s="222" t="n">
        <v>0</v>
      </c>
      <c r="V309" s="223" t="n">
        <v>9.15</v>
      </c>
      <c r="W309" s="222" t="s">
        <v>161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61</v>
      </c>
      <c r="F310" s="222" t="s">
        <v>280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1</v>
      </c>
      <c r="U310" s="222" t="n">
        <v>0</v>
      </c>
      <c r="V310" s="223" t="n">
        <v>9.15</v>
      </c>
      <c r="W310" s="222" t="s">
        <v>161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61</v>
      </c>
      <c r="F311" s="222" t="s">
        <v>280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1</v>
      </c>
      <c r="U311" s="222" t="n">
        <v>0</v>
      </c>
      <c r="V311" s="223" t="n">
        <v>9.15</v>
      </c>
      <c r="W311" s="222" t="s">
        <v>161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1</v>
      </c>
      <c r="F312" s="222" t="s">
        <v>280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1</v>
      </c>
      <c r="U312" s="222" t="n">
        <v>0</v>
      </c>
      <c r="V312" s="223" t="n">
        <v>9.15</v>
      </c>
      <c r="W312" s="222" t="s">
        <v>161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1</v>
      </c>
      <c r="F313" s="222" t="s">
        <v>280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1</v>
      </c>
      <c r="U313" s="222" t="n">
        <v>0</v>
      </c>
      <c r="V313" s="223" t="n">
        <v>9.15</v>
      </c>
      <c r="W313" s="222" t="s">
        <v>161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61</v>
      </c>
      <c r="F314" s="222" t="s">
        <v>280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1</v>
      </c>
      <c r="U314" s="222" t="n">
        <v>0</v>
      </c>
      <c r="V314" s="223" t="n">
        <v>9.15</v>
      </c>
      <c r="W314" s="222" t="s">
        <v>161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61</v>
      </c>
      <c r="F315" s="222" t="s">
        <v>280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1</v>
      </c>
      <c r="U315" s="222" t="n">
        <v>0</v>
      </c>
      <c r="V315" s="223" t="n">
        <v>9.15</v>
      </c>
      <c r="W315" s="222" t="s">
        <v>161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61</v>
      </c>
      <c r="F316" s="222" t="s">
        <v>280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1</v>
      </c>
      <c r="U316" s="222" t="n">
        <v>0</v>
      </c>
      <c r="V316" s="223" t="n">
        <v>9.15</v>
      </c>
      <c r="W316" s="222" t="s">
        <v>161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1</v>
      </c>
      <c r="F317" s="222" t="s">
        <v>280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1</v>
      </c>
      <c r="U317" s="222" t="n">
        <v>0</v>
      </c>
      <c r="V317" s="223" t="n">
        <v>9.15</v>
      </c>
      <c r="W317" s="222" t="s">
        <v>161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8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61</v>
      </c>
      <c r="F318" s="222" t="s">
        <v>280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1</v>
      </c>
      <c r="U318" s="222" t="n">
        <v>0</v>
      </c>
      <c r="V318" s="223" t="n">
        <v>9.15</v>
      </c>
      <c r="W318" s="222" t="s">
        <v>161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8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61</v>
      </c>
      <c r="F319" s="222" t="s">
        <v>280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1</v>
      </c>
      <c r="U319" s="222" t="n">
        <v>0</v>
      </c>
      <c r="V319" s="223" t="n">
        <v>9.15</v>
      </c>
      <c r="W319" s="222" t="s">
        <v>161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8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61</v>
      </c>
      <c r="F320" s="222" t="s">
        <v>280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1</v>
      </c>
      <c r="U320" s="222" t="n">
        <v>0</v>
      </c>
      <c r="V320" s="223" t="n">
        <v>9.15</v>
      </c>
      <c r="W320" s="222" t="s">
        <v>161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8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4</v>
      </c>
      <c r="E321" s="222" t="s">
        <v>161</v>
      </c>
      <c r="F321" s="222" t="s">
        <v>280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1</v>
      </c>
      <c r="U321" s="222" t="n">
        <v>0</v>
      </c>
      <c r="V321" s="223" t="n">
        <v>9.15</v>
      </c>
      <c r="W321" s="222" t="s">
        <v>161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8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61</v>
      </c>
      <c r="F322" s="222" t="s">
        <v>280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1</v>
      </c>
      <c r="U322" s="222" t="n">
        <v>0</v>
      </c>
      <c r="V322" s="223" t="n">
        <v>9.15</v>
      </c>
      <c r="W322" s="222" t="s">
        <v>161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8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61</v>
      </c>
      <c r="F323" s="222" t="s">
        <v>280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1</v>
      </c>
      <c r="U323" s="222" t="n">
        <v>0</v>
      </c>
      <c r="V323" s="223" t="n">
        <v>9.15</v>
      </c>
      <c r="W323" s="222" t="s">
        <v>161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8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61</v>
      </c>
      <c r="F324" s="222" t="s">
        <v>280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1</v>
      </c>
      <c r="U324" s="222" t="n">
        <v>0</v>
      </c>
      <c r="V324" s="223" t="n">
        <v>9.15</v>
      </c>
      <c r="W324" s="222" t="s">
        <v>161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.98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61</v>
      </c>
      <c r="F325" s="222" t="s">
        <v>280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1</v>
      </c>
      <c r="U325" s="222" t="n">
        <v>0</v>
      </c>
      <c r="V325" s="223" t="n">
        <v>9.15</v>
      </c>
      <c r="W325" s="222" t="s">
        <v>161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61</v>
      </c>
      <c r="F326" s="222" t="s">
        <v>280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1</v>
      </c>
      <c r="U326" s="222" t="n">
        <v>0</v>
      </c>
      <c r="V326" s="223" t="n">
        <v>9.15</v>
      </c>
      <c r="W326" s="222" t="s">
        <v>161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8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6</v>
      </c>
      <c r="E327" s="222" t="s">
        <v>161</v>
      </c>
      <c r="F327" s="222" t="s">
        <v>280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1</v>
      </c>
      <c r="U327" s="222" t="n">
        <v>0</v>
      </c>
      <c r="V327" s="223" t="n">
        <v>9.15</v>
      </c>
      <c r="W327" s="222" t="s">
        <v>161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.98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61</v>
      </c>
      <c r="F328" s="222" t="s">
        <v>280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1</v>
      </c>
      <c r="U328" s="222" t="n">
        <v>0</v>
      </c>
      <c r="V328" s="223" t="n">
        <v>9.15</v>
      </c>
      <c r="W328" s="222" t="s">
        <v>161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61</v>
      </c>
      <c r="F329" s="222" t="s">
        <v>280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1</v>
      </c>
      <c r="U329" s="222" t="n">
        <v>0</v>
      </c>
      <c r="V329" s="223" t="n">
        <v>9.15</v>
      </c>
      <c r="W329" s="222" t="s">
        <v>161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61</v>
      </c>
      <c r="F330" s="222" t="s">
        <v>280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1</v>
      </c>
      <c r="U330" s="222" t="n">
        <v>0</v>
      </c>
      <c r="V330" s="223" t="n">
        <v>9.15</v>
      </c>
      <c r="W330" s="222" t="s">
        <v>161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8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61</v>
      </c>
      <c r="F331" s="222" t="s">
        <v>280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1</v>
      </c>
      <c r="U331" s="222" t="n">
        <v>0</v>
      </c>
      <c r="V331" s="223" t="n">
        <v>9.15</v>
      </c>
      <c r="W331" s="222" t="s">
        <v>161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61</v>
      </c>
      <c r="F332" s="222" t="s">
        <v>280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1</v>
      </c>
      <c r="U332" s="222" t="n">
        <v>0</v>
      </c>
      <c r="V332" s="223" t="n">
        <v>9.15</v>
      </c>
      <c r="W332" s="222" t="s">
        <v>161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1</v>
      </c>
      <c r="F333" s="222" t="s">
        <v>280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81</v>
      </c>
      <c r="U333" s="222" t="n">
        <v>0</v>
      </c>
      <c r="V333" s="223" t="n">
        <v>11.222</v>
      </c>
      <c r="W333" s="222" t="s">
        <v>161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.984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84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61</v>
      </c>
      <c r="F334" s="222" t="s">
        <v>280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1</v>
      </c>
      <c r="U334" s="222" t="n">
        <v>0</v>
      </c>
      <c r="V334" s="223" t="n">
        <v>5.3</v>
      </c>
      <c r="W334" s="222" t="s">
        <v>161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91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9</v>
      </c>
      <c r="E335" s="222" t="s">
        <v>161</v>
      </c>
      <c r="F335" s="222" t="s">
        <v>280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1</v>
      </c>
      <c r="U335" s="222" t="n">
        <v>0</v>
      </c>
      <c r="V335" s="223" t="n">
        <v>5.3</v>
      </c>
      <c r="W335" s="222" t="s">
        <v>161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91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61</v>
      </c>
      <c r="F336" s="222" t="s">
        <v>280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81</v>
      </c>
      <c r="U336" s="222" t="n">
        <v>0</v>
      </c>
      <c r="V336" s="223" t="n">
        <v>5.3</v>
      </c>
      <c r="W336" s="222" t="s">
        <v>161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.991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91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0</v>
      </c>
      <c r="E337" s="222" t="s">
        <v>161</v>
      </c>
      <c r="F337" s="222" t="s">
        <v>280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1</v>
      </c>
      <c r="U337" s="222" t="n">
        <v>0</v>
      </c>
      <c r="V337" s="223" t="n">
        <v>5.3</v>
      </c>
      <c r="W337" s="222" t="s">
        <v>161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91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10</v>
      </c>
      <c r="E338" s="222" t="s">
        <v>161</v>
      </c>
      <c r="F338" s="222" t="s">
        <v>280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1</v>
      </c>
      <c r="U338" s="222" t="n">
        <v>0</v>
      </c>
      <c r="V338" s="223" t="n">
        <v>5.3</v>
      </c>
      <c r="W338" s="222" t="s">
        <v>161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91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8</v>
      </c>
      <c r="E339" s="222" t="s">
        <v>161</v>
      </c>
      <c r="F339" s="222" t="s">
        <v>280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1</v>
      </c>
      <c r="U339" s="222" t="n">
        <v>0</v>
      </c>
      <c r="V339" s="223" t="n">
        <v>5.3</v>
      </c>
      <c r="W339" s="222" t="s">
        <v>161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91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6</v>
      </c>
      <c r="E340" s="222" t="s">
        <v>161</v>
      </c>
      <c r="F340" s="222" t="s">
        <v>280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1</v>
      </c>
      <c r="U340" s="222" t="n">
        <v>0</v>
      </c>
      <c r="V340" s="223" t="n">
        <v>5.3</v>
      </c>
      <c r="W340" s="222" t="s">
        <v>161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91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9</v>
      </c>
      <c r="E341" s="222" t="s">
        <v>161</v>
      </c>
      <c r="F341" s="222" t="s">
        <v>283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1</v>
      </c>
      <c r="U341" s="222" t="n">
        <v>9.98207E-005</v>
      </c>
      <c r="V341" s="223" t="n">
        <v>0.049</v>
      </c>
      <c r="W341" s="222" t="s">
        <v>161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8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8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8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9</v>
      </c>
      <c r="E342" s="222" t="s">
        <v>161</v>
      </c>
      <c r="F342" s="222" t="s">
        <v>283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1</v>
      </c>
      <c r="U342" s="222" t="n">
        <v>0.000185248</v>
      </c>
      <c r="V342" s="223" t="n">
        <v>0.036</v>
      </c>
      <c r="W342" s="222" t="s">
        <v>161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37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37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37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6</v>
      </c>
      <c r="D343" s="222" t="n">
        <v>9</v>
      </c>
      <c r="E343" s="222" t="s">
        <v>161</v>
      </c>
      <c r="F343" s="222" t="s">
        <v>280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81</v>
      </c>
      <c r="U343" s="222" t="n">
        <v>0</v>
      </c>
      <c r="V343" s="223" t="n">
        <v>31.740389698</v>
      </c>
      <c r="W343" s="222" t="s">
        <v>161</v>
      </c>
      <c r="X343" s="287"/>
      <c r="Y343" s="222" t="s">
        <v>284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1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1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6</v>
      </c>
      <c r="D344" s="222" t="n">
        <v>16</v>
      </c>
      <c r="E344" s="222" t="s">
        <v>161</v>
      </c>
      <c r="F344" s="222" t="s">
        <v>280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81</v>
      </c>
      <c r="U344" s="222" t="n">
        <v>0</v>
      </c>
      <c r="V344" s="223" t="n">
        <v>31.740389698</v>
      </c>
      <c r="W344" s="222" t="s">
        <v>161</v>
      </c>
      <c r="X344" s="287"/>
      <c r="Y344" s="222" t="s">
        <v>284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1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61</v>
      </c>
      <c r="F345" s="222" t="s">
        <v>280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81</v>
      </c>
      <c r="U345" s="222" t="n">
        <v>0</v>
      </c>
      <c r="V345" s="223" t="n">
        <v>11.222</v>
      </c>
      <c r="W345" s="222" t="s">
        <v>161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.984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4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61</v>
      </c>
      <c r="F346" s="222" t="s">
        <v>280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1</v>
      </c>
      <c r="U346" s="222" t="n">
        <v>0</v>
      </c>
      <c r="V346" s="223" t="n">
        <v>5.3</v>
      </c>
      <c r="W346" s="222" t="s">
        <v>161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91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8</v>
      </c>
      <c r="E347" s="222" t="s">
        <v>161</v>
      </c>
      <c r="F347" s="222" t="s">
        <v>280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1</v>
      </c>
      <c r="U347" s="222" t="n">
        <v>0</v>
      </c>
      <c r="V347" s="223" t="n">
        <v>5.3</v>
      </c>
      <c r="W347" s="222" t="s">
        <v>161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91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61</v>
      </c>
      <c r="F348" s="222" t="s">
        <v>280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81</v>
      </c>
      <c r="U348" s="222" t="n">
        <v>0</v>
      </c>
      <c r="V348" s="223" t="n">
        <v>5.3</v>
      </c>
      <c r="W348" s="222" t="s">
        <v>161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.991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91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61</v>
      </c>
      <c r="F349" s="222" t="s">
        <v>280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81</v>
      </c>
      <c r="U349" s="222" t="n">
        <v>0</v>
      </c>
      <c r="V349" s="223" t="n">
        <v>5.3</v>
      </c>
      <c r="W349" s="222" t="s">
        <v>161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.99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91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13</v>
      </c>
      <c r="E350" s="222" t="s">
        <v>161</v>
      </c>
      <c r="F350" s="222" t="s">
        <v>280</v>
      </c>
      <c r="G350" s="282" t="n">
        <f aca="false">TRUE()</f>
        <v>0</v>
      </c>
      <c r="H350" s="283"/>
      <c r="I350" s="295"/>
      <c r="J350" s="19"/>
      <c r="K350" s="19"/>
      <c r="L350" s="222" t="n">
        <v>185.312108980827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155.039656912209</v>
      </c>
      <c r="R350" s="222" t="n">
        <v>0</v>
      </c>
      <c r="S350" s="286"/>
      <c r="T350" s="223" t="s">
        <v>281</v>
      </c>
      <c r="U350" s="222" t="n">
        <v>0</v>
      </c>
      <c r="V350" s="223" t="n">
        <v>5.3</v>
      </c>
      <c r="W350" s="222" t="s">
        <v>161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.991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91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10</v>
      </c>
      <c r="E351" s="222" t="s">
        <v>161</v>
      </c>
      <c r="F351" s="222" t="s">
        <v>280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81</v>
      </c>
      <c r="U351" s="222" t="n">
        <v>0</v>
      </c>
      <c r="V351" s="223" t="n">
        <v>5.3</v>
      </c>
      <c r="W351" s="222" t="s">
        <v>161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.991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91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61</v>
      </c>
      <c r="F352" s="222" t="s">
        <v>280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1</v>
      </c>
      <c r="U352" s="222" t="n">
        <v>0</v>
      </c>
      <c r="V352" s="223" t="n">
        <v>5.3</v>
      </c>
      <c r="W352" s="222" t="s">
        <v>161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91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6</v>
      </c>
      <c r="E353" s="222" t="s">
        <v>161</v>
      </c>
      <c r="F353" s="222" t="s">
        <v>280</v>
      </c>
      <c r="G353" s="282" t="n">
        <f aca="false">TRUE()</f>
        <v>0</v>
      </c>
      <c r="H353" s="283"/>
      <c r="I353" s="295"/>
      <c r="J353" s="19"/>
      <c r="K353" s="19"/>
      <c r="L353" s="222" t="n">
        <v>185.312108980827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155.039656912209</v>
      </c>
      <c r="R353" s="222" t="n">
        <v>0</v>
      </c>
      <c r="S353" s="286"/>
      <c r="T353" s="223" t="s">
        <v>281</v>
      </c>
      <c r="U353" s="222" t="n">
        <v>0</v>
      </c>
      <c r="V353" s="223" t="n">
        <v>5.3</v>
      </c>
      <c r="W353" s="222" t="s">
        <v>161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.991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91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61</v>
      </c>
      <c r="F354" s="222" t="s">
        <v>280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1</v>
      </c>
      <c r="U354" s="222" t="n">
        <v>0</v>
      </c>
      <c r="V354" s="223" t="n">
        <v>9.15</v>
      </c>
      <c r="W354" s="222" t="s">
        <v>161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8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1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1</v>
      </c>
      <c r="U355" s="222" t="n">
        <v>0</v>
      </c>
      <c r="V355" s="223" t="n">
        <v>9.15</v>
      </c>
      <c r="W355" s="222" t="s">
        <v>161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61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1</v>
      </c>
      <c r="U356" s="222" t="n">
        <v>0</v>
      </c>
      <c r="V356" s="223" t="n">
        <v>9.15</v>
      </c>
      <c r="W356" s="222" t="s">
        <v>161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61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1</v>
      </c>
      <c r="U357" s="222" t="n">
        <v>0</v>
      </c>
      <c r="V357" s="223" t="n">
        <v>9.15</v>
      </c>
      <c r="W357" s="222" t="s">
        <v>161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8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61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1</v>
      </c>
      <c r="U358" s="222" t="n">
        <v>0</v>
      </c>
      <c r="V358" s="223" t="n">
        <v>9.15</v>
      </c>
      <c r="W358" s="222" t="s">
        <v>161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61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1</v>
      </c>
      <c r="U359" s="222" t="n">
        <v>0</v>
      </c>
      <c r="V359" s="223" t="n">
        <v>9.15</v>
      </c>
      <c r="W359" s="222" t="s">
        <v>161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.98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1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1</v>
      </c>
      <c r="U360" s="222" t="n">
        <v>0</v>
      </c>
      <c r="V360" s="223" t="n">
        <v>9.15</v>
      </c>
      <c r="W360" s="222" t="s">
        <v>161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10</v>
      </c>
      <c r="E361" s="222" t="s">
        <v>161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1</v>
      </c>
      <c r="U361" s="222" t="n">
        <v>0</v>
      </c>
      <c r="V361" s="223" t="n">
        <v>9.15</v>
      </c>
      <c r="W361" s="222" t="s">
        <v>161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61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1</v>
      </c>
      <c r="U362" s="222" t="n">
        <v>0</v>
      </c>
      <c r="V362" s="223" t="n">
        <v>9.15</v>
      </c>
      <c r="W362" s="222" t="s">
        <v>161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8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61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1</v>
      </c>
      <c r="U363" s="222" t="n">
        <v>0</v>
      </c>
      <c r="V363" s="223" t="n">
        <v>9.15</v>
      </c>
      <c r="W363" s="222" t="s">
        <v>161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61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1</v>
      </c>
      <c r="U364" s="222" t="n">
        <v>0</v>
      </c>
      <c r="V364" s="223" t="n">
        <v>9.15</v>
      </c>
      <c r="W364" s="222" t="s">
        <v>161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8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61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1</v>
      </c>
      <c r="U365" s="222" t="n">
        <v>0</v>
      </c>
      <c r="V365" s="223" t="n">
        <v>9.15</v>
      </c>
      <c r="W365" s="222" t="s">
        <v>161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61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1</v>
      </c>
      <c r="U366" s="222" t="n">
        <v>0</v>
      </c>
      <c r="V366" s="223" t="n">
        <v>9.15</v>
      </c>
      <c r="W366" s="222" t="s">
        <v>161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8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61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1</v>
      </c>
      <c r="U367" s="222" t="n">
        <v>0</v>
      </c>
      <c r="V367" s="223" t="n">
        <v>9.15</v>
      </c>
      <c r="W367" s="222" t="s">
        <v>161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61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1</v>
      </c>
      <c r="U368" s="222" t="n">
        <v>0</v>
      </c>
      <c r="V368" s="223" t="n">
        <v>9.15</v>
      </c>
      <c r="W368" s="222" t="s">
        <v>161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8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61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1</v>
      </c>
      <c r="U369" s="222" t="n">
        <v>0</v>
      </c>
      <c r="V369" s="223" t="n">
        <v>9.15</v>
      </c>
      <c r="W369" s="222" t="s">
        <v>161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61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1</v>
      </c>
      <c r="U370" s="222" t="n">
        <v>0</v>
      </c>
      <c r="V370" s="223" t="n">
        <v>9.15</v>
      </c>
      <c r="W370" s="222" t="s">
        <v>161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8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61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1</v>
      </c>
      <c r="U371" s="222" t="n">
        <v>0</v>
      </c>
      <c r="V371" s="223" t="n">
        <v>9.15</v>
      </c>
      <c r="W371" s="222" t="s">
        <v>161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61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1</v>
      </c>
      <c r="U372" s="222" t="n">
        <v>0</v>
      </c>
      <c r="V372" s="223" t="n">
        <v>9.15</v>
      </c>
      <c r="W372" s="222" t="s">
        <v>161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6</v>
      </c>
      <c r="E373" s="222" t="s">
        <v>161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1</v>
      </c>
      <c r="U373" s="222" t="n">
        <v>0</v>
      </c>
      <c r="V373" s="223" t="n">
        <v>9.15</v>
      </c>
      <c r="W373" s="222" t="s">
        <v>161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8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61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1</v>
      </c>
      <c r="U374" s="222" t="n">
        <v>0</v>
      </c>
      <c r="V374" s="223" t="n">
        <v>9.15</v>
      </c>
      <c r="W374" s="222" t="s">
        <v>161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.98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1</v>
      </c>
      <c r="F375" s="222" t="s">
        <v>280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1</v>
      </c>
      <c r="U375" s="222" t="n">
        <v>0</v>
      </c>
      <c r="V375" s="223" t="n">
        <v>9.15</v>
      </c>
      <c r="W375" s="222" t="s">
        <v>161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8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61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1</v>
      </c>
      <c r="U376" s="222" t="n">
        <v>0</v>
      </c>
      <c r="V376" s="223" t="n">
        <v>9.15</v>
      </c>
      <c r="W376" s="222" t="s">
        <v>161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.98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61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1</v>
      </c>
      <c r="U377" s="222" t="n">
        <v>0</v>
      </c>
      <c r="V377" s="223" t="n">
        <v>9.15</v>
      </c>
      <c r="W377" s="222" t="s">
        <v>161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.98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s">
        <v>190</v>
      </c>
      <c r="E378" s="222" t="s">
        <v>161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1</v>
      </c>
      <c r="U378" s="222" t="n">
        <v>0</v>
      </c>
      <c r="V378" s="223" t="n">
        <v>9.15</v>
      </c>
      <c r="W378" s="222" t="s">
        <v>161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.98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61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1</v>
      </c>
      <c r="U379" s="222" t="n">
        <v>0</v>
      </c>
      <c r="V379" s="223" t="n">
        <v>9.15</v>
      </c>
      <c r="W379" s="222" t="s">
        <v>161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.98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61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1</v>
      </c>
      <c r="U380" s="222" t="n">
        <v>0</v>
      </c>
      <c r="V380" s="223" t="n">
        <v>5.3</v>
      </c>
      <c r="W380" s="222" t="s">
        <v>161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91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5</v>
      </c>
      <c r="E381" s="222" t="s">
        <v>161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1</v>
      </c>
      <c r="U381" s="222" t="n">
        <v>0</v>
      </c>
      <c r="V381" s="223" t="n">
        <v>9.15</v>
      </c>
      <c r="W381" s="222" t="s">
        <v>161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8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15</v>
      </c>
      <c r="E382" s="222" t="s">
        <v>161</v>
      </c>
      <c r="F382" s="222" t="s">
        <v>280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81</v>
      </c>
      <c r="U382" s="222" t="n">
        <v>0</v>
      </c>
      <c r="V382" s="223" t="n">
        <v>5.3</v>
      </c>
      <c r="W382" s="222" t="s">
        <v>161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.99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.991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61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1</v>
      </c>
      <c r="U383" s="222" t="n">
        <v>0</v>
      </c>
      <c r="V383" s="223" t="n">
        <v>9.15</v>
      </c>
      <c r="W383" s="222" t="s">
        <v>161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8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61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1</v>
      </c>
      <c r="U384" s="222" t="n">
        <v>0</v>
      </c>
      <c r="V384" s="223" t="n">
        <v>9.15</v>
      </c>
      <c r="W384" s="222" t="s">
        <v>161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8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61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1</v>
      </c>
      <c r="U385" s="222" t="n">
        <v>0</v>
      </c>
      <c r="V385" s="223" t="n">
        <v>9.15</v>
      </c>
      <c r="W385" s="222" t="s">
        <v>161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8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61</v>
      </c>
      <c r="F386" s="222" t="s">
        <v>280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1</v>
      </c>
      <c r="U386" s="222" t="n">
        <v>0</v>
      </c>
      <c r="V386" s="223" t="n">
        <v>9.15</v>
      </c>
      <c r="W386" s="222" t="s">
        <v>161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.98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61</v>
      </c>
      <c r="F387" s="222" t="s">
        <v>280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1</v>
      </c>
      <c r="U387" s="222" t="n">
        <v>0</v>
      </c>
      <c r="V387" s="223" t="n">
        <v>9.15</v>
      </c>
      <c r="W387" s="222" t="s">
        <v>161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8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s">
        <v>190</v>
      </c>
      <c r="E388" s="222" t="s">
        <v>161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1</v>
      </c>
      <c r="U388" s="222" t="n">
        <v>0</v>
      </c>
      <c r="V388" s="223" t="n">
        <v>9.15</v>
      </c>
      <c r="W388" s="222" t="s">
        <v>161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.98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10</v>
      </c>
      <c r="E389" s="222" t="s">
        <v>161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1</v>
      </c>
      <c r="U389" s="222" t="n">
        <v>0</v>
      </c>
      <c r="V389" s="223" t="n">
        <v>9.15</v>
      </c>
      <c r="W389" s="222" t="s">
        <v>161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.98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61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1</v>
      </c>
      <c r="U390" s="222" t="n">
        <v>0</v>
      </c>
      <c r="V390" s="223" t="n">
        <v>9.15</v>
      </c>
      <c r="W390" s="222" t="s">
        <v>161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.98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6</v>
      </c>
      <c r="D391" s="222" t="n">
        <v>15</v>
      </c>
      <c r="E391" s="222" t="s">
        <v>161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81</v>
      </c>
      <c r="U391" s="222" t="n">
        <v>0</v>
      </c>
      <c r="V391" s="223" t="n">
        <v>31.740389698</v>
      </c>
      <c r="W391" s="222" t="s">
        <v>161</v>
      </c>
      <c r="X391" s="287"/>
      <c r="Y391" s="222" t="s">
        <v>284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1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1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7</v>
      </c>
      <c r="D392" s="222" t="s">
        <v>190</v>
      </c>
      <c r="E392" s="222" t="s">
        <v>161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7.0463866995</v>
      </c>
      <c r="M392" s="222" t="n">
        <v>2.775</v>
      </c>
      <c r="N392" s="222" t="n">
        <v>0</v>
      </c>
      <c r="O392" s="222" t="n">
        <v>0</v>
      </c>
      <c r="P392" s="222" t="n">
        <v>0</v>
      </c>
      <c r="Q392" s="285" t="n">
        <v>4.2713866995</v>
      </c>
      <c r="R392" s="222" t="n">
        <v>0</v>
      </c>
      <c r="S392" s="286"/>
      <c r="T392" s="223" t="s">
        <v>281</v>
      </c>
      <c r="U392" s="222" t="n">
        <v>0</v>
      </c>
      <c r="V392" s="223" t="n">
        <v>6.733</v>
      </c>
      <c r="W392" s="222" t="s">
        <v>161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9</v>
      </c>
      <c r="AF392" s="0" t="n">
        <v>0.89</v>
      </c>
      <c r="AJ392" s="0" t="n">
        <v>0</v>
      </c>
      <c r="AK392" s="288" t="n">
        <v>20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20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0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61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1</v>
      </c>
      <c r="U393" s="222" t="n">
        <v>0</v>
      </c>
      <c r="V393" s="223" t="n">
        <v>9.15</v>
      </c>
      <c r="W393" s="222" t="s">
        <v>161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61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1</v>
      </c>
      <c r="U394" s="222" t="n">
        <v>0</v>
      </c>
      <c r="V394" s="223" t="n">
        <v>9.15</v>
      </c>
      <c r="W394" s="222" t="s">
        <v>161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8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10</v>
      </c>
      <c r="E395" s="222" t="s">
        <v>161</v>
      </c>
      <c r="F395" s="222" t="s">
        <v>280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1</v>
      </c>
      <c r="U395" s="222" t="n">
        <v>0</v>
      </c>
      <c r="V395" s="223" t="n">
        <v>9.15</v>
      </c>
      <c r="W395" s="222" t="s">
        <v>161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0</v>
      </c>
      <c r="E396" s="222" t="s">
        <v>161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81</v>
      </c>
      <c r="U396" s="222" t="n">
        <v>0</v>
      </c>
      <c r="V396" s="223" t="n">
        <v>5.3</v>
      </c>
      <c r="W396" s="222" t="s">
        <v>161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.99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91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10</v>
      </c>
      <c r="E397" s="222" t="s">
        <v>161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81</v>
      </c>
      <c r="U397" s="222" t="n">
        <v>0</v>
      </c>
      <c r="V397" s="223" t="n">
        <v>5.3</v>
      </c>
      <c r="W397" s="222" t="s">
        <v>161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91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6</v>
      </c>
      <c r="D398" s="222" t="n">
        <v>6</v>
      </c>
      <c r="E398" s="222" t="s">
        <v>161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81</v>
      </c>
      <c r="U398" s="222" t="n">
        <v>0</v>
      </c>
      <c r="V398" s="223" t="n">
        <v>31.740389698</v>
      </c>
      <c r="W398" s="222" t="s">
        <v>161</v>
      </c>
      <c r="X398" s="287"/>
      <c r="Y398" s="222" t="s">
        <v>284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1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6</v>
      </c>
      <c r="D399" s="222" t="n">
        <v>9</v>
      </c>
      <c r="E399" s="222" t="s">
        <v>161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81</v>
      </c>
      <c r="U399" s="222" t="n">
        <v>0</v>
      </c>
      <c r="V399" s="223" t="n">
        <v>31.740389698</v>
      </c>
      <c r="W399" s="222" t="s">
        <v>161</v>
      </c>
      <c r="X399" s="287"/>
      <c r="Y399" s="222" t="s">
        <v>284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1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6</v>
      </c>
      <c r="D400" s="222" t="n">
        <v>9</v>
      </c>
      <c r="E400" s="222" t="s">
        <v>161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548.35421457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348.35421457</v>
      </c>
      <c r="R400" s="222" t="n">
        <v>0</v>
      </c>
      <c r="S400" s="286"/>
      <c r="T400" s="223" t="s">
        <v>281</v>
      </c>
      <c r="U400" s="222" t="n">
        <v>0</v>
      </c>
      <c r="V400" s="223" t="n">
        <v>31.740389698</v>
      </c>
      <c r="W400" s="222" t="s">
        <v>161</v>
      </c>
      <c r="X400" s="287"/>
      <c r="Y400" s="222" t="s">
        <v>284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1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61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1</v>
      </c>
      <c r="U401" s="222" t="n">
        <v>0</v>
      </c>
      <c r="V401" s="223" t="n">
        <v>9.15</v>
      </c>
      <c r="W401" s="222" t="s">
        <v>161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61</v>
      </c>
      <c r="F402" s="222" t="s">
        <v>280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1</v>
      </c>
      <c r="U402" s="222" t="n">
        <v>0</v>
      </c>
      <c r="V402" s="223" t="n">
        <v>9.15</v>
      </c>
      <c r="W402" s="222" t="s">
        <v>161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61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1</v>
      </c>
      <c r="U403" s="222" t="n">
        <v>0</v>
      </c>
      <c r="V403" s="223" t="n">
        <v>9.15</v>
      </c>
      <c r="W403" s="222" t="s">
        <v>161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8</v>
      </c>
      <c r="E404" s="222" t="s">
        <v>161</v>
      </c>
      <c r="F404" s="222" t="s">
        <v>280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81</v>
      </c>
      <c r="U404" s="222" t="n">
        <v>0</v>
      </c>
      <c r="V404" s="223" t="n">
        <v>5.3</v>
      </c>
      <c r="W404" s="222" t="s">
        <v>161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.991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91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6</v>
      </c>
      <c r="E405" s="222" t="s">
        <v>161</v>
      </c>
      <c r="F405" s="222" t="s">
        <v>283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81</v>
      </c>
      <c r="U405" s="222" t="n">
        <v>0.000185248</v>
      </c>
      <c r="V405" s="223" t="n">
        <v>0.036</v>
      </c>
      <c r="W405" s="222" t="s">
        <v>161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1209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1209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209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61</v>
      </c>
      <c r="F406" s="222" t="s">
        <v>280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1</v>
      </c>
      <c r="U406" s="222" t="n">
        <v>0</v>
      </c>
      <c r="V406" s="223" t="n">
        <v>9.15</v>
      </c>
      <c r="W406" s="222" t="s">
        <v>161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61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1</v>
      </c>
      <c r="U407" s="222" t="n">
        <v>0</v>
      </c>
      <c r="V407" s="223" t="n">
        <v>9.15</v>
      </c>
      <c r="W407" s="222" t="s">
        <v>161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61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81</v>
      </c>
      <c r="U408" s="222" t="n">
        <v>0</v>
      </c>
      <c r="V408" s="223" t="n">
        <v>5.3</v>
      </c>
      <c r="W408" s="222" t="s">
        <v>161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91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6</v>
      </c>
      <c r="E409" s="222" t="s">
        <v>161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1</v>
      </c>
      <c r="U409" s="222" t="n">
        <v>0</v>
      </c>
      <c r="V409" s="223" t="n">
        <v>9.15</v>
      </c>
      <c r="W409" s="222" t="s">
        <v>161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61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1</v>
      </c>
      <c r="U410" s="222" t="n">
        <v>0</v>
      </c>
      <c r="V410" s="223" t="n">
        <v>9.15</v>
      </c>
      <c r="W410" s="222" t="s">
        <v>161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61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1</v>
      </c>
      <c r="U411" s="222" t="n">
        <v>0</v>
      </c>
      <c r="V411" s="223" t="n">
        <v>9.15</v>
      </c>
      <c r="W411" s="222" t="s">
        <v>161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61</v>
      </c>
      <c r="F412" s="222" t="s">
        <v>280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1</v>
      </c>
      <c r="U412" s="222" t="n">
        <v>0</v>
      </c>
      <c r="V412" s="223" t="n">
        <v>9.15</v>
      </c>
      <c r="W412" s="222" t="s">
        <v>161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61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1</v>
      </c>
      <c r="U413" s="222" t="n">
        <v>0</v>
      </c>
      <c r="V413" s="223" t="n">
        <v>9.15</v>
      </c>
      <c r="W413" s="222" t="s">
        <v>161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61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1</v>
      </c>
      <c r="U414" s="222" t="n">
        <v>0</v>
      </c>
      <c r="V414" s="223" t="n">
        <v>9.15</v>
      </c>
      <c r="W414" s="222" t="s">
        <v>161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61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1</v>
      </c>
      <c r="U415" s="222" t="n">
        <v>0</v>
      </c>
      <c r="V415" s="223" t="n">
        <v>9.15</v>
      </c>
      <c r="W415" s="222" t="s">
        <v>161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61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1</v>
      </c>
      <c r="U416" s="222" t="n">
        <v>0</v>
      </c>
      <c r="V416" s="223" t="n">
        <v>9.15</v>
      </c>
      <c r="W416" s="222" t="s">
        <v>161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10</v>
      </c>
      <c r="E417" s="222" t="s">
        <v>161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1</v>
      </c>
      <c r="U417" s="222" t="n">
        <v>0</v>
      </c>
      <c r="V417" s="223" t="n">
        <v>9.15</v>
      </c>
      <c r="W417" s="222" t="s">
        <v>161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61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1</v>
      </c>
      <c r="U418" s="222" t="n">
        <v>0</v>
      </c>
      <c r="V418" s="223" t="n">
        <v>9.15</v>
      </c>
      <c r="W418" s="222" t="s">
        <v>161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61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1</v>
      </c>
      <c r="U419" s="222" t="n">
        <v>0</v>
      </c>
      <c r="V419" s="223" t="n">
        <v>9.15</v>
      </c>
      <c r="W419" s="222" t="s">
        <v>161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8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61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1</v>
      </c>
      <c r="U420" s="222" t="n">
        <v>0</v>
      </c>
      <c r="V420" s="223" t="n">
        <v>9.15</v>
      </c>
      <c r="W420" s="222" t="s">
        <v>161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6</v>
      </c>
      <c r="E421" s="222" t="s">
        <v>161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1</v>
      </c>
      <c r="U421" s="222" t="n">
        <v>0</v>
      </c>
      <c r="V421" s="223" t="n">
        <v>9.15</v>
      </c>
      <c r="W421" s="222" t="s">
        <v>161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61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1</v>
      </c>
      <c r="U422" s="222" t="n">
        <v>0</v>
      </c>
      <c r="V422" s="223" t="n">
        <v>9.15</v>
      </c>
      <c r="W422" s="222" t="s">
        <v>161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61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1</v>
      </c>
      <c r="U423" s="222" t="n">
        <v>0</v>
      </c>
      <c r="V423" s="223" t="n">
        <v>9.15</v>
      </c>
      <c r="W423" s="222" t="s">
        <v>161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61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1</v>
      </c>
      <c r="U424" s="222" t="n">
        <v>0</v>
      </c>
      <c r="V424" s="223" t="n">
        <v>9.15</v>
      </c>
      <c r="W424" s="222" t="s">
        <v>161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61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1</v>
      </c>
      <c r="U425" s="222" t="n">
        <v>0</v>
      </c>
      <c r="V425" s="223" t="n">
        <v>9.15</v>
      </c>
      <c r="W425" s="222" t="s">
        <v>161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4</v>
      </c>
      <c r="E426" s="222" t="s">
        <v>161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1</v>
      </c>
      <c r="U426" s="222" t="n">
        <v>0</v>
      </c>
      <c r="V426" s="223" t="n">
        <v>9.15</v>
      </c>
      <c r="W426" s="222" t="s">
        <v>161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10</v>
      </c>
      <c r="E427" s="222" t="s">
        <v>161</v>
      </c>
      <c r="F427" s="222" t="s">
        <v>283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81</v>
      </c>
      <c r="U427" s="222" t="n">
        <v>9.98207E-005</v>
      </c>
      <c r="V427" s="223" t="n">
        <v>0.049</v>
      </c>
      <c r="W427" s="222" t="s">
        <v>161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1365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1365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365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10</v>
      </c>
      <c r="E428" s="222" t="s">
        <v>161</v>
      </c>
      <c r="F428" s="222" t="s">
        <v>283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81</v>
      </c>
      <c r="U428" s="222" t="n">
        <v>0.000185248</v>
      </c>
      <c r="V428" s="223" t="n">
        <v>0.036</v>
      </c>
      <c r="W428" s="222" t="s">
        <v>161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985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985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985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0</v>
      </c>
      <c r="E429" s="222" t="s">
        <v>161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1</v>
      </c>
      <c r="U429" s="222" t="n">
        <v>0</v>
      </c>
      <c r="V429" s="223" t="n">
        <v>9.15</v>
      </c>
      <c r="W429" s="222" t="s">
        <v>161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61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1</v>
      </c>
      <c r="U430" s="222" t="n">
        <v>0</v>
      </c>
      <c r="V430" s="223" t="n">
        <v>9.15</v>
      </c>
      <c r="W430" s="222" t="s">
        <v>161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61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1</v>
      </c>
      <c r="U431" s="222" t="n">
        <v>0</v>
      </c>
      <c r="V431" s="223" t="n">
        <v>9.15</v>
      </c>
      <c r="W431" s="222" t="s">
        <v>161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61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1</v>
      </c>
      <c r="U432" s="222" t="n">
        <v>0</v>
      </c>
      <c r="V432" s="223" t="n">
        <v>9.15</v>
      </c>
      <c r="W432" s="222" t="s">
        <v>161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5</v>
      </c>
      <c r="E433" s="222" t="s">
        <v>161</v>
      </c>
      <c r="F433" s="222" t="s">
        <v>280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1</v>
      </c>
      <c r="U433" s="222" t="n">
        <v>0</v>
      </c>
      <c r="V433" s="223" t="n">
        <v>9.15</v>
      </c>
      <c r="W433" s="222" t="s">
        <v>161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61</v>
      </c>
      <c r="F434" s="222" t="s">
        <v>280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1</v>
      </c>
      <c r="U434" s="222" t="n">
        <v>0</v>
      </c>
      <c r="V434" s="223" t="n">
        <v>9.15</v>
      </c>
      <c r="W434" s="222" t="s">
        <v>161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61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1</v>
      </c>
      <c r="U435" s="222" t="n">
        <v>0</v>
      </c>
      <c r="V435" s="223" t="n">
        <v>9.15</v>
      </c>
      <c r="W435" s="222" t="s">
        <v>161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61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1</v>
      </c>
      <c r="U436" s="222" t="n">
        <v>0</v>
      </c>
      <c r="V436" s="223" t="n">
        <v>9.15</v>
      </c>
      <c r="W436" s="222" t="s">
        <v>161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9</v>
      </c>
      <c r="E437" s="222" t="s">
        <v>161</v>
      </c>
      <c r="F437" s="222" t="s">
        <v>280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1</v>
      </c>
      <c r="U437" s="222" t="n">
        <v>0</v>
      </c>
      <c r="V437" s="223" t="n">
        <v>5.3</v>
      </c>
      <c r="W437" s="222" t="s">
        <v>161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91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61</v>
      </c>
      <c r="F438" s="222" t="s">
        <v>280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1</v>
      </c>
      <c r="U438" s="222" t="n">
        <v>0</v>
      </c>
      <c r="V438" s="223" t="n">
        <v>9.15</v>
      </c>
      <c r="W438" s="222" t="s">
        <v>161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8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6</v>
      </c>
      <c r="E439" s="222" t="s">
        <v>161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1</v>
      </c>
      <c r="U439" s="222" t="n">
        <v>0</v>
      </c>
      <c r="V439" s="223" t="n">
        <v>9.15</v>
      </c>
      <c r="W439" s="222" t="s">
        <v>161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8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6</v>
      </c>
      <c r="E440" s="222" t="s">
        <v>161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1</v>
      </c>
      <c r="U440" s="222" t="n">
        <v>0</v>
      </c>
      <c r="V440" s="223" t="n">
        <v>5.3</v>
      </c>
      <c r="W440" s="222" t="s">
        <v>161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91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61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1</v>
      </c>
      <c r="U441" s="222" t="n">
        <v>0</v>
      </c>
      <c r="V441" s="223" t="n">
        <v>9.15</v>
      </c>
      <c r="W441" s="222" t="s">
        <v>161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8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61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1</v>
      </c>
      <c r="U442" s="222" t="n">
        <v>0</v>
      </c>
      <c r="V442" s="223" t="n">
        <v>9.15</v>
      </c>
      <c r="W442" s="222" t="s">
        <v>161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1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1</v>
      </c>
      <c r="U443" s="222" t="n">
        <v>0</v>
      </c>
      <c r="V443" s="223" t="n">
        <v>9.15</v>
      </c>
      <c r="W443" s="222" t="s">
        <v>161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8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61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1</v>
      </c>
      <c r="U444" s="222" t="n">
        <v>0</v>
      </c>
      <c r="V444" s="223" t="n">
        <v>9.15</v>
      </c>
      <c r="W444" s="222" t="s">
        <v>161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61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1</v>
      </c>
      <c r="U445" s="222" t="n">
        <v>0</v>
      </c>
      <c r="V445" s="223" t="n">
        <v>9.15</v>
      </c>
      <c r="W445" s="222" t="s">
        <v>161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8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61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1</v>
      </c>
      <c r="U446" s="222" t="n">
        <v>0</v>
      </c>
      <c r="V446" s="223" t="n">
        <v>9.15</v>
      </c>
      <c r="W446" s="222" t="s">
        <v>161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61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1</v>
      </c>
      <c r="U447" s="222" t="n">
        <v>0</v>
      </c>
      <c r="V447" s="223" t="n">
        <v>9.15</v>
      </c>
      <c r="W447" s="222" t="s">
        <v>161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8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61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1</v>
      </c>
      <c r="U448" s="222" t="n">
        <v>0</v>
      </c>
      <c r="V448" s="223" t="n">
        <v>9.15</v>
      </c>
      <c r="W448" s="222" t="s">
        <v>161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61</v>
      </c>
      <c r="F449" s="222" t="s">
        <v>280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1</v>
      </c>
      <c r="U449" s="222" t="n">
        <v>0</v>
      </c>
      <c r="V449" s="223" t="n">
        <v>9.15</v>
      </c>
      <c r="W449" s="222" t="s">
        <v>161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8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61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1</v>
      </c>
      <c r="U450" s="222" t="n">
        <v>0</v>
      </c>
      <c r="V450" s="223" t="n">
        <v>9.15</v>
      </c>
      <c r="W450" s="222" t="s">
        <v>161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8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61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1</v>
      </c>
      <c r="U451" s="222" t="n">
        <v>0</v>
      </c>
      <c r="V451" s="223" t="n">
        <v>9.15</v>
      </c>
      <c r="W451" s="222" t="s">
        <v>161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61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1</v>
      </c>
      <c r="U452" s="222" t="n">
        <v>0</v>
      </c>
      <c r="V452" s="223" t="n">
        <v>9.15</v>
      </c>
      <c r="W452" s="222" t="s">
        <v>161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8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61</v>
      </c>
      <c r="F453" s="222" t="s">
        <v>280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1</v>
      </c>
      <c r="U453" s="222" t="n">
        <v>0</v>
      </c>
      <c r="V453" s="223" t="n">
        <v>9.15</v>
      </c>
      <c r="W453" s="222" t="s">
        <v>161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61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1</v>
      </c>
      <c r="U454" s="222" t="n">
        <v>0</v>
      </c>
      <c r="V454" s="223" t="n">
        <v>9.15</v>
      </c>
      <c r="W454" s="222" t="s">
        <v>161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61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1</v>
      </c>
      <c r="U455" s="222" t="n">
        <v>0</v>
      </c>
      <c r="V455" s="223" t="n">
        <v>9.15</v>
      </c>
      <c r="W455" s="222" t="s">
        <v>161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61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1</v>
      </c>
      <c r="U456" s="222" t="n">
        <v>0</v>
      </c>
      <c r="V456" s="223" t="n">
        <v>9.15</v>
      </c>
      <c r="W456" s="222" t="s">
        <v>161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8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61</v>
      </c>
      <c r="F457" s="222" t="s">
        <v>280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1</v>
      </c>
      <c r="U457" s="222" t="n">
        <v>0</v>
      </c>
      <c r="V457" s="223" t="n">
        <v>9.15</v>
      </c>
      <c r="W457" s="222" t="s">
        <v>161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.98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n">
        <v>10</v>
      </c>
      <c r="E458" s="222" t="s">
        <v>161</v>
      </c>
      <c r="F458" s="222" t="s">
        <v>280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81</v>
      </c>
      <c r="U458" s="222" t="n">
        <v>0</v>
      </c>
      <c r="V458" s="223" t="n">
        <v>31.740389698</v>
      </c>
      <c r="W458" s="222" t="s">
        <v>161</v>
      </c>
      <c r="X458" s="287"/>
      <c r="Y458" s="222" t="s">
        <v>284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1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61</v>
      </c>
      <c r="F459" s="222" t="s">
        <v>280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1</v>
      </c>
      <c r="U459" s="222" t="n">
        <v>0</v>
      </c>
      <c r="V459" s="223" t="n">
        <v>9.15</v>
      </c>
      <c r="W459" s="222" t="s">
        <v>161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61</v>
      </c>
      <c r="F460" s="222" t="s">
        <v>280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1</v>
      </c>
      <c r="U460" s="222" t="n">
        <v>0</v>
      </c>
      <c r="V460" s="223" t="n">
        <v>9.15</v>
      </c>
      <c r="W460" s="222" t="s">
        <v>161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61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1</v>
      </c>
      <c r="U461" s="222" t="n">
        <v>0</v>
      </c>
      <c r="V461" s="223" t="n">
        <v>9.15</v>
      </c>
      <c r="W461" s="222" t="s">
        <v>161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61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1</v>
      </c>
      <c r="U462" s="222" t="n">
        <v>0</v>
      </c>
      <c r="V462" s="223" t="n">
        <v>5.3</v>
      </c>
      <c r="W462" s="222" t="s">
        <v>161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91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61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1</v>
      </c>
      <c r="U463" s="222" t="n">
        <v>0</v>
      </c>
      <c r="V463" s="223" t="n">
        <v>5.3</v>
      </c>
      <c r="W463" s="222" t="s">
        <v>161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91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61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1</v>
      </c>
      <c r="U464" s="222" t="n">
        <v>0</v>
      </c>
      <c r="V464" s="223" t="n">
        <v>5.3</v>
      </c>
      <c r="W464" s="222" t="s">
        <v>161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9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61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1</v>
      </c>
      <c r="U465" s="222" t="n">
        <v>0</v>
      </c>
      <c r="V465" s="223" t="n">
        <v>9.15</v>
      </c>
      <c r="W465" s="222" t="s">
        <v>161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61</v>
      </c>
      <c r="F466" s="222" t="s">
        <v>280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1</v>
      </c>
      <c r="U466" s="222" t="n">
        <v>0</v>
      </c>
      <c r="V466" s="223" t="n">
        <v>9.15</v>
      </c>
      <c r="W466" s="222" t="s">
        <v>161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61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1</v>
      </c>
      <c r="U467" s="222" t="n">
        <v>0</v>
      </c>
      <c r="V467" s="223" t="n">
        <v>9.15</v>
      </c>
      <c r="W467" s="222" t="s">
        <v>161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61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1</v>
      </c>
      <c r="U468" s="222" t="n">
        <v>0</v>
      </c>
      <c r="V468" s="223" t="n">
        <v>9.15</v>
      </c>
      <c r="W468" s="222" t="s">
        <v>161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61</v>
      </c>
      <c r="F469" s="222" t="s">
        <v>280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1</v>
      </c>
      <c r="U469" s="222" t="n">
        <v>0</v>
      </c>
      <c r="V469" s="223" t="n">
        <v>9.15</v>
      </c>
      <c r="W469" s="222" t="s">
        <v>161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61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1</v>
      </c>
      <c r="U470" s="222" t="n">
        <v>0</v>
      </c>
      <c r="V470" s="223" t="n">
        <v>9.15</v>
      </c>
      <c r="W470" s="222" t="s">
        <v>161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8</v>
      </c>
      <c r="D471" s="222" t="n">
        <v>10</v>
      </c>
      <c r="E471" s="222" t="s">
        <v>161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479.52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379.52</v>
      </c>
      <c r="R471" s="222" t="n">
        <v>0</v>
      </c>
      <c r="S471" s="286"/>
      <c r="T471" s="223" t="s">
        <v>281</v>
      </c>
      <c r="U471" s="222" t="n">
        <v>0</v>
      </c>
      <c r="V471" s="223" t="n">
        <v>27.440243161</v>
      </c>
      <c r="W471" s="222" t="s">
        <v>161</v>
      </c>
      <c r="X471" s="287"/>
      <c r="Y471" s="222" t="s">
        <v>284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1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61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1</v>
      </c>
      <c r="U472" s="222" t="n">
        <v>0</v>
      </c>
      <c r="V472" s="223" t="n">
        <v>9.15</v>
      </c>
      <c r="W472" s="222" t="s">
        <v>161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61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1</v>
      </c>
      <c r="U473" s="222" t="n">
        <v>0</v>
      </c>
      <c r="V473" s="223" t="n">
        <v>9.15</v>
      </c>
      <c r="W473" s="222" t="s">
        <v>161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61</v>
      </c>
      <c r="F474" s="222" t="s">
        <v>280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81</v>
      </c>
      <c r="U474" s="222" t="n">
        <v>0</v>
      </c>
      <c r="V474" s="223" t="n">
        <v>5.3</v>
      </c>
      <c r="W474" s="222" t="s">
        <v>161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.99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91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61</v>
      </c>
      <c r="F475" s="222" t="s">
        <v>280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1</v>
      </c>
      <c r="U475" s="222" t="n">
        <v>0</v>
      </c>
      <c r="V475" s="223" t="n">
        <v>9.15</v>
      </c>
      <c r="W475" s="222" t="s">
        <v>161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61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81</v>
      </c>
      <c r="U476" s="222" t="n">
        <v>0</v>
      </c>
      <c r="V476" s="223" t="n">
        <v>5.3</v>
      </c>
      <c r="W476" s="222" t="s">
        <v>161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.99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91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61</v>
      </c>
      <c r="F477" s="222" t="s">
        <v>280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1</v>
      </c>
      <c r="U477" s="222" t="n">
        <v>0</v>
      </c>
      <c r="V477" s="223" t="n">
        <v>5.3</v>
      </c>
      <c r="W477" s="222" t="s">
        <v>161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91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61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1</v>
      </c>
      <c r="U478" s="222" t="n">
        <v>0</v>
      </c>
      <c r="V478" s="223" t="n">
        <v>5.3</v>
      </c>
      <c r="W478" s="222" t="s">
        <v>161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91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61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1</v>
      </c>
      <c r="U479" s="222" t="n">
        <v>0</v>
      </c>
      <c r="V479" s="223" t="n">
        <v>9.15</v>
      </c>
      <c r="W479" s="222" t="s">
        <v>161</v>
      </c>
      <c r="X479" s="287"/>
      <c r="Y479" s="222" t="s">
        <v>282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8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61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81</v>
      </c>
      <c r="U480" s="222" t="n">
        <v>0</v>
      </c>
      <c r="V480" s="223" t="n">
        <v>11.222</v>
      </c>
      <c r="W480" s="222" t="s">
        <v>161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.984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4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61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1</v>
      </c>
      <c r="U481" s="222" t="n">
        <v>0</v>
      </c>
      <c r="V481" s="223" t="n">
        <v>5.3</v>
      </c>
      <c r="W481" s="222" t="s">
        <v>161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91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61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81</v>
      </c>
      <c r="U482" s="222" t="n">
        <v>0</v>
      </c>
      <c r="V482" s="223" t="n">
        <v>5.3</v>
      </c>
      <c r="W482" s="222" t="s">
        <v>161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.99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91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61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81</v>
      </c>
      <c r="U483" s="222" t="n">
        <v>0</v>
      </c>
      <c r="V483" s="223" t="n">
        <v>5.3</v>
      </c>
      <c r="W483" s="222" t="s">
        <v>161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91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6</v>
      </c>
      <c r="E484" s="222" t="s">
        <v>161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81</v>
      </c>
      <c r="U484" s="222" t="n">
        <v>0</v>
      </c>
      <c r="V484" s="223" t="n">
        <v>5.3</v>
      </c>
      <c r="W484" s="222" t="s">
        <v>161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.99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91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61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81</v>
      </c>
      <c r="U485" s="222" t="n">
        <v>0</v>
      </c>
      <c r="V485" s="223" t="n">
        <v>5.3</v>
      </c>
      <c r="W485" s="222" t="s">
        <v>161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.99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91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61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1</v>
      </c>
      <c r="U486" s="222" t="n">
        <v>0</v>
      </c>
      <c r="V486" s="223" t="n">
        <v>5.3</v>
      </c>
      <c r="W486" s="222" t="s">
        <v>161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91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13</v>
      </c>
      <c r="E487" s="222" t="s">
        <v>161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1</v>
      </c>
      <c r="U487" s="222" t="n">
        <v>0</v>
      </c>
      <c r="V487" s="223" t="n">
        <v>5.3</v>
      </c>
      <c r="W487" s="222" t="s">
        <v>161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91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1</v>
      </c>
      <c r="F488" s="222" t="s">
        <v>280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81</v>
      </c>
      <c r="U488" s="222" t="n">
        <v>0</v>
      </c>
      <c r="V488" s="223" t="n">
        <v>11.222</v>
      </c>
      <c r="W488" s="222" t="s">
        <v>161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.984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4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61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1</v>
      </c>
      <c r="U489" s="222" t="n">
        <v>0</v>
      </c>
      <c r="V489" s="223" t="n">
        <v>5.3</v>
      </c>
      <c r="W489" s="222" t="s">
        <v>161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91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4</v>
      </c>
      <c r="E490" s="222" t="s">
        <v>161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1</v>
      </c>
      <c r="U490" s="222" t="n">
        <v>0</v>
      </c>
      <c r="V490" s="223" t="n">
        <v>5.3</v>
      </c>
      <c r="W490" s="222" t="s">
        <v>161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91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10</v>
      </c>
      <c r="E491" s="222" t="s">
        <v>161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81</v>
      </c>
      <c r="U491" s="222" t="n">
        <v>0</v>
      </c>
      <c r="V491" s="223" t="n">
        <v>5.3</v>
      </c>
      <c r="W491" s="222" t="s">
        <v>161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.991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.991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61</v>
      </c>
      <c r="F492" s="222" t="s">
        <v>280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81</v>
      </c>
      <c r="U492" s="222" t="n">
        <v>0</v>
      </c>
      <c r="V492" s="223" t="n">
        <v>11.222</v>
      </c>
      <c r="W492" s="222" t="s">
        <v>161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.984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84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8</v>
      </c>
      <c r="D493" s="222" t="n">
        <v>9</v>
      </c>
      <c r="E493" s="222" t="s">
        <v>161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479.52</v>
      </c>
      <c r="M493" s="222" t="n">
        <v>100</v>
      </c>
      <c r="N493" s="222" t="n">
        <v>0</v>
      </c>
      <c r="O493" s="222" t="n">
        <v>0</v>
      </c>
      <c r="P493" s="222" t="n">
        <v>0</v>
      </c>
      <c r="Q493" s="285" t="n">
        <v>379.52</v>
      </c>
      <c r="R493" s="222" t="n">
        <v>0</v>
      </c>
      <c r="S493" s="286"/>
      <c r="T493" s="223" t="s">
        <v>281</v>
      </c>
      <c r="U493" s="222" t="n">
        <v>0</v>
      </c>
      <c r="V493" s="223" t="n">
        <v>27.440243161</v>
      </c>
      <c r="W493" s="222" t="s">
        <v>161</v>
      </c>
      <c r="X493" s="287"/>
      <c r="Y493" s="222" t="s">
        <v>284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1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61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1</v>
      </c>
      <c r="U494" s="222" t="n">
        <v>0</v>
      </c>
      <c r="V494" s="223" t="n">
        <v>9.15</v>
      </c>
      <c r="W494" s="222" t="s">
        <v>161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61</v>
      </c>
      <c r="F495" s="222" t="s">
        <v>280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1</v>
      </c>
      <c r="U495" s="222" t="n">
        <v>0</v>
      </c>
      <c r="V495" s="223" t="n">
        <v>9.15</v>
      </c>
      <c r="W495" s="222" t="s">
        <v>161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61</v>
      </c>
      <c r="F496" s="222" t="s">
        <v>280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1</v>
      </c>
      <c r="U496" s="222" t="n">
        <v>0</v>
      </c>
      <c r="V496" s="223" t="n">
        <v>9.15</v>
      </c>
      <c r="W496" s="222" t="s">
        <v>161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61</v>
      </c>
      <c r="F497" s="222" t="s">
        <v>280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1</v>
      </c>
      <c r="U497" s="222" t="n">
        <v>0</v>
      </c>
      <c r="V497" s="223" t="n">
        <v>9.15</v>
      </c>
      <c r="W497" s="222" t="s">
        <v>161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61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1</v>
      </c>
      <c r="U498" s="222" t="n">
        <v>0</v>
      </c>
      <c r="V498" s="223" t="n">
        <v>9.15</v>
      </c>
      <c r="W498" s="222" t="s">
        <v>161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61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1</v>
      </c>
      <c r="U499" s="222" t="n">
        <v>0</v>
      </c>
      <c r="V499" s="223" t="n">
        <v>5.3</v>
      </c>
      <c r="W499" s="222" t="s">
        <v>161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91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61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1</v>
      </c>
      <c r="U500" s="222" t="n">
        <v>0</v>
      </c>
      <c r="V500" s="223" t="n">
        <v>9.15</v>
      </c>
      <c r="W500" s="222" t="s">
        <v>161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8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61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1</v>
      </c>
      <c r="U501" s="222" t="n">
        <v>0</v>
      </c>
      <c r="V501" s="223" t="n">
        <v>9.15</v>
      </c>
      <c r="W501" s="222" t="s">
        <v>161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61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1</v>
      </c>
      <c r="U502" s="222" t="n">
        <v>0</v>
      </c>
      <c r="V502" s="223" t="n">
        <v>9.15</v>
      </c>
      <c r="W502" s="222" t="s">
        <v>161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9</v>
      </c>
      <c r="E503" s="222" t="s">
        <v>161</v>
      </c>
      <c r="F503" s="222" t="s">
        <v>283</v>
      </c>
      <c r="G503" s="282" t="n">
        <f aca="false">TRUE()</f>
        <v>0</v>
      </c>
      <c r="H503" s="283"/>
      <c r="I503" s="295"/>
      <c r="J503" s="19"/>
      <c r="K503" s="19"/>
      <c r="L503" s="222" t="n">
        <v>1.3221982476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1.1721982476</v>
      </c>
      <c r="R503" s="222" t="n">
        <v>0.413897</v>
      </c>
      <c r="S503" s="286"/>
      <c r="T503" s="223" t="s">
        <v>281</v>
      </c>
      <c r="U503" s="222" t="n">
        <v>0.000185248</v>
      </c>
      <c r="V503" s="223" t="n">
        <v>0.036</v>
      </c>
      <c r="W503" s="222" t="s">
        <v>161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895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895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895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61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1</v>
      </c>
      <c r="U504" s="222" t="n">
        <v>0</v>
      </c>
      <c r="V504" s="223" t="n">
        <v>9.15</v>
      </c>
      <c r="W504" s="222" t="s">
        <v>161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16</v>
      </c>
      <c r="E505" s="222" t="s">
        <v>161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1</v>
      </c>
      <c r="U505" s="222" t="n">
        <v>0</v>
      </c>
      <c r="V505" s="223" t="n">
        <v>31.740389698</v>
      </c>
      <c r="W505" s="222" t="s">
        <v>161</v>
      </c>
      <c r="X505" s="287"/>
      <c r="Y505" s="222" t="s">
        <v>284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1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61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1</v>
      </c>
      <c r="U506" s="222" t="n">
        <v>0</v>
      </c>
      <c r="V506" s="223" t="n">
        <v>9.15</v>
      </c>
      <c r="W506" s="222" t="s">
        <v>161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61</v>
      </c>
      <c r="F507" s="222" t="s">
        <v>280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1</v>
      </c>
      <c r="U507" s="222" t="n">
        <v>0</v>
      </c>
      <c r="V507" s="223" t="n">
        <v>9.15</v>
      </c>
      <c r="W507" s="222" t="s">
        <v>161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61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1</v>
      </c>
      <c r="U508" s="222" t="n">
        <v>0</v>
      </c>
      <c r="V508" s="223" t="n">
        <v>9.15</v>
      </c>
      <c r="W508" s="222" t="s">
        <v>161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8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61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1</v>
      </c>
      <c r="U509" s="222" t="n">
        <v>0</v>
      </c>
      <c r="V509" s="223" t="n">
        <v>9.15</v>
      </c>
      <c r="W509" s="222" t="s">
        <v>161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61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1</v>
      </c>
      <c r="U510" s="222" t="n">
        <v>0</v>
      </c>
      <c r="V510" s="223" t="n">
        <v>9.15</v>
      </c>
      <c r="W510" s="222" t="s">
        <v>161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8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10</v>
      </c>
      <c r="E511" s="222" t="s">
        <v>161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1</v>
      </c>
      <c r="U511" s="222" t="n">
        <v>0</v>
      </c>
      <c r="V511" s="223" t="n">
        <v>9.15</v>
      </c>
      <c r="W511" s="222" t="s">
        <v>161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61</v>
      </c>
      <c r="F512" s="222" t="s">
        <v>280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1</v>
      </c>
      <c r="U512" s="222" t="n">
        <v>0</v>
      </c>
      <c r="V512" s="223" t="n">
        <v>9.15</v>
      </c>
      <c r="W512" s="222" t="s">
        <v>161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.98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61</v>
      </c>
      <c r="F513" s="222" t="s">
        <v>280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1</v>
      </c>
      <c r="U513" s="222" t="n">
        <v>0</v>
      </c>
      <c r="V513" s="223" t="n">
        <v>9.15</v>
      </c>
      <c r="W513" s="222" t="s">
        <v>161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61</v>
      </c>
      <c r="F514" s="222" t="s">
        <v>280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1</v>
      </c>
      <c r="U514" s="222" t="n">
        <v>0</v>
      </c>
      <c r="V514" s="223" t="n">
        <v>9.15</v>
      </c>
      <c r="W514" s="222" t="s">
        <v>161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61</v>
      </c>
      <c r="F515" s="222" t="s">
        <v>280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1</v>
      </c>
      <c r="U515" s="222" t="n">
        <v>0</v>
      </c>
      <c r="V515" s="223" t="n">
        <v>9.15</v>
      </c>
      <c r="W515" s="222" t="s">
        <v>161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61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1</v>
      </c>
      <c r="U516" s="222" t="n">
        <v>0</v>
      </c>
      <c r="V516" s="223" t="n">
        <v>9.15</v>
      </c>
      <c r="W516" s="222" t="s">
        <v>161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8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61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1</v>
      </c>
      <c r="U517" s="222" t="n">
        <v>0</v>
      </c>
      <c r="V517" s="223" t="n">
        <v>9.15</v>
      </c>
      <c r="W517" s="222" t="s">
        <v>161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61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1</v>
      </c>
      <c r="U518" s="222" t="n">
        <v>0</v>
      </c>
      <c r="V518" s="223" t="n">
        <v>9.15</v>
      </c>
      <c r="W518" s="222" t="s">
        <v>161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61</v>
      </c>
      <c r="F519" s="222" t="s">
        <v>280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1</v>
      </c>
      <c r="U519" s="222" t="n">
        <v>0</v>
      </c>
      <c r="V519" s="223" t="n">
        <v>9.15</v>
      </c>
      <c r="W519" s="222" t="s">
        <v>161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8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61</v>
      </c>
      <c r="F520" s="222" t="s">
        <v>280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1</v>
      </c>
      <c r="U520" s="222" t="n">
        <v>0</v>
      </c>
      <c r="V520" s="223" t="n">
        <v>9.15</v>
      </c>
      <c r="W520" s="222" t="s">
        <v>161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8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3</v>
      </c>
      <c r="E521" s="222" t="s">
        <v>161</v>
      </c>
      <c r="F521" s="222" t="s">
        <v>280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1</v>
      </c>
      <c r="U521" s="222" t="n">
        <v>0</v>
      </c>
      <c r="V521" s="223" t="n">
        <v>9.15</v>
      </c>
      <c r="W521" s="222" t="s">
        <v>161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8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61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1</v>
      </c>
      <c r="U522" s="222" t="n">
        <v>0</v>
      </c>
      <c r="V522" s="223" t="n">
        <v>9.15</v>
      </c>
      <c r="W522" s="222" t="s">
        <v>161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8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61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1</v>
      </c>
      <c r="U523" s="222" t="n">
        <v>0</v>
      </c>
      <c r="V523" s="223" t="n">
        <v>9.15</v>
      </c>
      <c r="W523" s="222" t="s">
        <v>161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9</v>
      </c>
      <c r="E524" s="222" t="s">
        <v>161</v>
      </c>
      <c r="F524" s="222" t="s">
        <v>283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81</v>
      </c>
      <c r="U524" s="222" t="n">
        <v>9.98207E-005</v>
      </c>
      <c r="V524" s="223" t="n">
        <v>0.049</v>
      </c>
      <c r="W524" s="222" t="s">
        <v>161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1425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1425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425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9</v>
      </c>
      <c r="E525" s="222" t="s">
        <v>161</v>
      </c>
      <c r="F525" s="222" t="s">
        <v>283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81</v>
      </c>
      <c r="U525" s="222" t="n">
        <v>9.98207E-005</v>
      </c>
      <c r="V525" s="223" t="n">
        <v>0.049</v>
      </c>
      <c r="W525" s="222" t="s">
        <v>161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662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662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662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10</v>
      </c>
      <c r="E526" s="222" t="s">
        <v>161</v>
      </c>
      <c r="F526" s="222" t="s">
        <v>280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81</v>
      </c>
      <c r="U526" s="222" t="n">
        <v>0</v>
      </c>
      <c r="V526" s="223" t="n">
        <v>5.3</v>
      </c>
      <c r="W526" s="222" t="s">
        <v>161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.99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91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9</v>
      </c>
      <c r="E527" s="222" t="s">
        <v>161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81</v>
      </c>
      <c r="U527" s="222" t="n">
        <v>0</v>
      </c>
      <c r="V527" s="223" t="n">
        <v>5.3</v>
      </c>
      <c r="W527" s="222" t="s">
        <v>161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.99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91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61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1</v>
      </c>
      <c r="U528" s="222" t="n">
        <v>0</v>
      </c>
      <c r="V528" s="223" t="n">
        <v>5.3</v>
      </c>
      <c r="W528" s="222" t="s">
        <v>161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91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61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1</v>
      </c>
      <c r="U529" s="222" t="n">
        <v>0</v>
      </c>
      <c r="V529" s="223" t="n">
        <v>5.3</v>
      </c>
      <c r="W529" s="222" t="s">
        <v>161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91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61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1</v>
      </c>
      <c r="U530" s="222" t="n">
        <v>0</v>
      </c>
      <c r="V530" s="223" t="n">
        <v>5.3</v>
      </c>
      <c r="W530" s="222" t="s">
        <v>161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91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8</v>
      </c>
      <c r="E531" s="222" t="s">
        <v>161</v>
      </c>
      <c r="F531" s="222" t="s">
        <v>280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81</v>
      </c>
      <c r="U531" s="222" t="n">
        <v>0</v>
      </c>
      <c r="V531" s="223" t="n">
        <v>5.3</v>
      </c>
      <c r="W531" s="222" t="s">
        <v>161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91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61</v>
      </c>
      <c r="F532" s="222" t="s">
        <v>280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81</v>
      </c>
      <c r="U532" s="222" t="n">
        <v>0</v>
      </c>
      <c r="V532" s="223" t="n">
        <v>5.3</v>
      </c>
      <c r="W532" s="222" t="s">
        <v>161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91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61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81</v>
      </c>
      <c r="U533" s="222" t="n">
        <v>0</v>
      </c>
      <c r="V533" s="223" t="n">
        <v>5.3</v>
      </c>
      <c r="W533" s="222" t="s">
        <v>161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.99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91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61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1</v>
      </c>
      <c r="U534" s="222" t="n">
        <v>0</v>
      </c>
      <c r="V534" s="223" t="n">
        <v>5.3</v>
      </c>
      <c r="W534" s="222" t="s">
        <v>161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91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10</v>
      </c>
      <c r="E535" s="222" t="s">
        <v>161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1</v>
      </c>
      <c r="U535" s="222" t="n">
        <v>0</v>
      </c>
      <c r="V535" s="223" t="n">
        <v>5.3</v>
      </c>
      <c r="W535" s="222" t="s">
        <v>161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91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61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81</v>
      </c>
      <c r="U536" s="222" t="n">
        <v>0</v>
      </c>
      <c r="V536" s="223" t="n">
        <v>5.3</v>
      </c>
      <c r="W536" s="222" t="s">
        <v>161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91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61</v>
      </c>
      <c r="F537" s="222" t="s">
        <v>280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81</v>
      </c>
      <c r="U537" s="222" t="n">
        <v>0</v>
      </c>
      <c r="V537" s="223" t="n">
        <v>11.222</v>
      </c>
      <c r="W537" s="222" t="s">
        <v>161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.984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84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8</v>
      </c>
      <c r="E538" s="222" t="s">
        <v>161</v>
      </c>
      <c r="F538" s="222" t="s">
        <v>283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81</v>
      </c>
      <c r="U538" s="222" t="n">
        <v>9.98207E-005</v>
      </c>
      <c r="V538" s="223" t="n">
        <v>0.049</v>
      </c>
      <c r="W538" s="222" t="s">
        <v>161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140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140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40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8</v>
      </c>
      <c r="E539" s="222" t="s">
        <v>161</v>
      </c>
      <c r="F539" s="222" t="s">
        <v>283</v>
      </c>
      <c r="G539" s="282" t="n">
        <f aca="false">TRUE()</f>
        <v>0</v>
      </c>
      <c r="H539" s="283"/>
      <c r="I539" s="295"/>
      <c r="J539" s="19"/>
      <c r="K539" s="19"/>
      <c r="L539" s="222" t="n">
        <v>1.3221982476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1.1721982476</v>
      </c>
      <c r="R539" s="222" t="n">
        <v>0.413897</v>
      </c>
      <c r="S539" s="286"/>
      <c r="T539" s="223" t="s">
        <v>281</v>
      </c>
      <c r="U539" s="222" t="n">
        <v>0.000185248</v>
      </c>
      <c r="V539" s="223" t="n">
        <v>0.036</v>
      </c>
      <c r="W539" s="222" t="s">
        <v>161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744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744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74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8</v>
      </c>
      <c r="E540" s="222" t="s">
        <v>161</v>
      </c>
      <c r="F540" s="222" t="s">
        <v>283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1</v>
      </c>
      <c r="U540" s="222" t="n">
        <v>9.98207E-005</v>
      </c>
      <c r="V540" s="223" t="n">
        <v>0.049</v>
      </c>
      <c r="W540" s="222" t="s">
        <v>161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238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2388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38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61</v>
      </c>
      <c r="F541" s="222" t="s">
        <v>283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81</v>
      </c>
      <c r="U541" s="222" t="n">
        <v>9.98206E-005</v>
      </c>
      <c r="V541" s="223" t="n">
        <v>0.049</v>
      </c>
      <c r="W541" s="222" t="s">
        <v>161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175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175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75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8</v>
      </c>
      <c r="E542" s="222" t="s">
        <v>161</v>
      </c>
      <c r="F542" s="222" t="s">
        <v>283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81</v>
      </c>
      <c r="U542" s="222" t="n">
        <v>9.98207E-005</v>
      </c>
      <c r="V542" s="223" t="n">
        <v>0.049</v>
      </c>
      <c r="W542" s="222" t="s">
        <v>161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205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205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205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61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1</v>
      </c>
      <c r="U543" s="222" t="n">
        <v>0</v>
      </c>
      <c r="V543" s="223" t="n">
        <v>9.15</v>
      </c>
      <c r="W543" s="222" t="s">
        <v>161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61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1</v>
      </c>
      <c r="U544" s="222" t="n">
        <v>0</v>
      </c>
      <c r="V544" s="223" t="n">
        <v>9.15</v>
      </c>
      <c r="W544" s="222" t="s">
        <v>161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8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9</v>
      </c>
      <c r="E545" s="222" t="s">
        <v>161</v>
      </c>
      <c r="F545" s="222" t="s">
        <v>283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81</v>
      </c>
      <c r="U545" s="222" t="n">
        <v>9.98206E-005</v>
      </c>
      <c r="V545" s="223" t="n">
        <v>0.049</v>
      </c>
      <c r="W545" s="222" t="s">
        <v>161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41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41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41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9</v>
      </c>
      <c r="E546" s="222" t="s">
        <v>161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81</v>
      </c>
      <c r="U546" s="222" t="n">
        <v>0.000185248</v>
      </c>
      <c r="V546" s="223" t="n">
        <v>0.036</v>
      </c>
      <c r="W546" s="222" t="s">
        <v>161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212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1212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212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61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1</v>
      </c>
      <c r="U547" s="222" t="n">
        <v>0</v>
      </c>
      <c r="V547" s="223" t="n">
        <v>9.15</v>
      </c>
      <c r="W547" s="222" t="s">
        <v>161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61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1</v>
      </c>
      <c r="U548" s="222" t="n">
        <v>0</v>
      </c>
      <c r="V548" s="223" t="n">
        <v>9.15</v>
      </c>
      <c r="W548" s="222" t="s">
        <v>161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61</v>
      </c>
      <c r="F549" s="222" t="s">
        <v>280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1</v>
      </c>
      <c r="U549" s="222" t="n">
        <v>0</v>
      </c>
      <c r="V549" s="223" t="n">
        <v>9.15</v>
      </c>
      <c r="W549" s="222" t="s">
        <v>161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61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1</v>
      </c>
      <c r="U550" s="222" t="n">
        <v>0</v>
      </c>
      <c r="V550" s="223" t="n">
        <v>9.15</v>
      </c>
      <c r="W550" s="222" t="s">
        <v>161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5</v>
      </c>
      <c r="E551" s="222" t="s">
        <v>161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1</v>
      </c>
      <c r="U551" s="222" t="n">
        <v>0</v>
      </c>
      <c r="V551" s="223" t="n">
        <v>9.15</v>
      </c>
      <c r="W551" s="222" t="s">
        <v>161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8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61</v>
      </c>
      <c r="F552" s="222" t="s">
        <v>280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1</v>
      </c>
      <c r="U552" s="222" t="n">
        <v>0</v>
      </c>
      <c r="V552" s="223" t="n">
        <v>9.15</v>
      </c>
      <c r="W552" s="222" t="s">
        <v>161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8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61</v>
      </c>
      <c r="F553" s="222" t="s">
        <v>280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1</v>
      </c>
      <c r="U553" s="222" t="n">
        <v>0</v>
      </c>
      <c r="V553" s="223" t="n">
        <v>9.15</v>
      </c>
      <c r="W553" s="222" t="s">
        <v>161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8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61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1</v>
      </c>
      <c r="U554" s="222" t="n">
        <v>0</v>
      </c>
      <c r="V554" s="223" t="n">
        <v>9.15</v>
      </c>
      <c r="W554" s="222" t="s">
        <v>161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8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61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1</v>
      </c>
      <c r="U555" s="222" t="n">
        <v>0</v>
      </c>
      <c r="V555" s="223" t="n">
        <v>9.15</v>
      </c>
      <c r="W555" s="222" t="s">
        <v>161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8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61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1</v>
      </c>
      <c r="U556" s="222" t="n">
        <v>0</v>
      </c>
      <c r="V556" s="223" t="n">
        <v>9.15</v>
      </c>
      <c r="W556" s="222" t="s">
        <v>161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8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61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1</v>
      </c>
      <c r="U557" s="222" t="n">
        <v>0</v>
      </c>
      <c r="V557" s="223" t="n">
        <v>9.15</v>
      </c>
      <c r="W557" s="222" t="s">
        <v>161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8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61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1</v>
      </c>
      <c r="U558" s="222" t="n">
        <v>0</v>
      </c>
      <c r="V558" s="223" t="n">
        <v>9.15</v>
      </c>
      <c r="W558" s="222" t="s">
        <v>161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8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61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1</v>
      </c>
      <c r="U559" s="222" t="n">
        <v>0</v>
      </c>
      <c r="V559" s="223" t="n">
        <v>9.15</v>
      </c>
      <c r="W559" s="222" t="s">
        <v>161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1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1</v>
      </c>
      <c r="U560" s="222" t="n">
        <v>0</v>
      </c>
      <c r="V560" s="223" t="n">
        <v>9.15</v>
      </c>
      <c r="W560" s="222" t="s">
        <v>161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8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10</v>
      </c>
      <c r="E561" s="222" t="s">
        <v>161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1</v>
      </c>
      <c r="U561" s="222" t="n">
        <v>0</v>
      </c>
      <c r="V561" s="223" t="n">
        <v>9.15</v>
      </c>
      <c r="W561" s="222" t="s">
        <v>161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8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61</v>
      </c>
      <c r="F562" s="222" t="s">
        <v>280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1</v>
      </c>
      <c r="U562" s="222" t="n">
        <v>0</v>
      </c>
      <c r="V562" s="223" t="n">
        <v>9.15</v>
      </c>
      <c r="W562" s="222" t="s">
        <v>161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8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61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1</v>
      </c>
      <c r="U563" s="222" t="n">
        <v>0</v>
      </c>
      <c r="V563" s="223" t="n">
        <v>9.15</v>
      </c>
      <c r="W563" s="222" t="s">
        <v>161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61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1</v>
      </c>
      <c r="U564" s="222" t="n">
        <v>0</v>
      </c>
      <c r="V564" s="223" t="n">
        <v>9.15</v>
      </c>
      <c r="W564" s="222" t="s">
        <v>161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61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1</v>
      </c>
      <c r="U565" s="222" t="n">
        <v>0</v>
      </c>
      <c r="V565" s="223" t="n">
        <v>9.15</v>
      </c>
      <c r="W565" s="222" t="s">
        <v>161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61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1</v>
      </c>
      <c r="U566" s="222" t="n">
        <v>0</v>
      </c>
      <c r="V566" s="223" t="n">
        <v>9.15</v>
      </c>
      <c r="W566" s="222" t="s">
        <v>161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8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61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1</v>
      </c>
      <c r="U567" s="222" t="n">
        <v>0</v>
      </c>
      <c r="V567" s="223" t="n">
        <v>9.15</v>
      </c>
      <c r="W567" s="222" t="s">
        <v>161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8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61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1</v>
      </c>
      <c r="U568" s="222" t="n">
        <v>0</v>
      </c>
      <c r="V568" s="223" t="n">
        <v>9.15</v>
      </c>
      <c r="W568" s="222" t="s">
        <v>161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61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1</v>
      </c>
      <c r="U569" s="222" t="n">
        <v>0</v>
      </c>
      <c r="V569" s="223" t="n">
        <v>9.15</v>
      </c>
      <c r="W569" s="222" t="s">
        <v>161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8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61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1</v>
      </c>
      <c r="U570" s="222" t="n">
        <v>0</v>
      </c>
      <c r="V570" s="223" t="n">
        <v>9.15</v>
      </c>
      <c r="W570" s="222" t="s">
        <v>161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8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61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1</v>
      </c>
      <c r="U571" s="222" t="n">
        <v>0</v>
      </c>
      <c r="V571" s="223" t="n">
        <v>9.15</v>
      </c>
      <c r="W571" s="222" t="s">
        <v>161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61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1</v>
      </c>
      <c r="U572" s="222" t="n">
        <v>0</v>
      </c>
      <c r="V572" s="223" t="n">
        <v>9.15</v>
      </c>
      <c r="W572" s="222" t="s">
        <v>161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6</v>
      </c>
      <c r="E573" s="222" t="s">
        <v>161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1</v>
      </c>
      <c r="U573" s="222" t="n">
        <v>0</v>
      </c>
      <c r="V573" s="223" t="n">
        <v>5.3</v>
      </c>
      <c r="W573" s="222" t="s">
        <v>161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91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61</v>
      </c>
      <c r="F574" s="222" t="s">
        <v>280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1</v>
      </c>
      <c r="U574" s="222" t="n">
        <v>0</v>
      </c>
      <c r="V574" s="223" t="n">
        <v>5.3</v>
      </c>
      <c r="W574" s="222" t="s">
        <v>161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91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61</v>
      </c>
      <c r="F575" s="222" t="s">
        <v>280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1</v>
      </c>
      <c r="U575" s="222" t="n">
        <v>0</v>
      </c>
      <c r="V575" s="223" t="n">
        <v>5.3</v>
      </c>
      <c r="W575" s="222" t="s">
        <v>161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91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6</v>
      </c>
      <c r="E576" s="222" t="s">
        <v>161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1</v>
      </c>
      <c r="U576" s="222" t="n">
        <v>0</v>
      </c>
      <c r="V576" s="223" t="n">
        <v>5.3</v>
      </c>
      <c r="W576" s="222" t="s">
        <v>161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9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61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1</v>
      </c>
      <c r="U577" s="222" t="n">
        <v>0</v>
      </c>
      <c r="V577" s="223" t="n">
        <v>5.3</v>
      </c>
      <c r="W577" s="222" t="s">
        <v>161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91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61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1</v>
      </c>
      <c r="U578" s="222" t="n">
        <v>0</v>
      </c>
      <c r="V578" s="223" t="n">
        <v>5.3</v>
      </c>
      <c r="W578" s="222" t="s">
        <v>161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91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61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1</v>
      </c>
      <c r="U579" s="222" t="n">
        <v>0</v>
      </c>
      <c r="V579" s="223" t="n">
        <v>5.3</v>
      </c>
      <c r="W579" s="222" t="s">
        <v>161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91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61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1</v>
      </c>
      <c r="U580" s="222" t="n">
        <v>0</v>
      </c>
      <c r="V580" s="223" t="n">
        <v>5.3</v>
      </c>
      <c r="W580" s="222" t="s">
        <v>161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91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61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1</v>
      </c>
      <c r="U581" s="222" t="n">
        <v>0</v>
      </c>
      <c r="V581" s="223" t="n">
        <v>5.3</v>
      </c>
      <c r="W581" s="222" t="s">
        <v>161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9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6</v>
      </c>
      <c r="E582" s="222" t="s">
        <v>161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1</v>
      </c>
      <c r="U582" s="222" t="n">
        <v>0</v>
      </c>
      <c r="V582" s="223" t="n">
        <v>5.3</v>
      </c>
      <c r="W582" s="222" t="s">
        <v>161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91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1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81</v>
      </c>
      <c r="U583" s="222" t="n">
        <v>0</v>
      </c>
      <c r="V583" s="223" t="n">
        <v>11.222</v>
      </c>
      <c r="W583" s="222" t="s">
        <v>161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.984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4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6</v>
      </c>
      <c r="D584" s="222" t="n">
        <v>9</v>
      </c>
      <c r="E584" s="222" t="s">
        <v>161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81</v>
      </c>
      <c r="U584" s="222" t="n">
        <v>0</v>
      </c>
      <c r="V584" s="223" t="n">
        <v>31.740389698</v>
      </c>
      <c r="W584" s="222" t="s">
        <v>161</v>
      </c>
      <c r="X584" s="287"/>
      <c r="Y584" s="222" t="s">
        <v>284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1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8</v>
      </c>
      <c r="D585" s="222" t="n">
        <v>9</v>
      </c>
      <c r="E585" s="222" t="s">
        <v>161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479.52</v>
      </c>
      <c r="M585" s="222" t="n">
        <v>100</v>
      </c>
      <c r="N585" s="222" t="n">
        <v>0</v>
      </c>
      <c r="O585" s="222" t="n">
        <v>0</v>
      </c>
      <c r="P585" s="222" t="n">
        <v>0</v>
      </c>
      <c r="Q585" s="285" t="n">
        <v>379.52</v>
      </c>
      <c r="R585" s="222" t="n">
        <v>0</v>
      </c>
      <c r="S585" s="286"/>
      <c r="T585" s="223" t="s">
        <v>281</v>
      </c>
      <c r="U585" s="222" t="n">
        <v>0</v>
      </c>
      <c r="V585" s="223" t="n">
        <v>27.440243161</v>
      </c>
      <c r="W585" s="222" t="s">
        <v>161</v>
      </c>
      <c r="X585" s="287"/>
      <c r="Y585" s="222" t="s">
        <v>284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1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61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177.595535569106</v>
      </c>
      <c r="M586" s="222" t="n">
        <v>30.4878048780488</v>
      </c>
      <c r="N586" s="222" t="n">
        <v>0</v>
      </c>
      <c r="O586" s="222" t="n">
        <v>0</v>
      </c>
      <c r="P586" s="222" t="n">
        <v>0</v>
      </c>
      <c r="Q586" s="285" t="n">
        <v>147.107730691057</v>
      </c>
      <c r="R586" s="222" t="n">
        <v>0</v>
      </c>
      <c r="S586" s="286"/>
      <c r="T586" s="223" t="s">
        <v>281</v>
      </c>
      <c r="U586" s="222" t="n">
        <v>0</v>
      </c>
      <c r="V586" s="223" t="n">
        <v>11.222</v>
      </c>
      <c r="W586" s="222" t="s">
        <v>161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13</v>
      </c>
      <c r="AF586" s="0" t="n">
        <v>0.89</v>
      </c>
      <c r="AJ586" s="0" t="n">
        <v>0</v>
      </c>
      <c r="AK586" s="288" t="n">
        <v>0.984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84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61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1</v>
      </c>
      <c r="U587" s="222" t="n">
        <v>0</v>
      </c>
      <c r="V587" s="223" t="n">
        <v>9.15</v>
      </c>
      <c r="W587" s="222" t="s">
        <v>161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8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61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1</v>
      </c>
      <c r="U588" s="222" t="n">
        <v>0</v>
      </c>
      <c r="V588" s="223" t="n">
        <v>5.3</v>
      </c>
      <c r="W588" s="222" t="s">
        <v>161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91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61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1</v>
      </c>
      <c r="U589" s="222" t="n">
        <v>0</v>
      </c>
      <c r="V589" s="223" t="n">
        <v>9.15</v>
      </c>
      <c r="W589" s="222" t="s">
        <v>161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61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1</v>
      </c>
      <c r="U590" s="222" t="n">
        <v>0</v>
      </c>
      <c r="V590" s="223" t="n">
        <v>9.15</v>
      </c>
      <c r="W590" s="222" t="s">
        <v>161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8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61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1</v>
      </c>
      <c r="U591" s="222" t="n">
        <v>0</v>
      </c>
      <c r="V591" s="223" t="n">
        <v>9.15</v>
      </c>
      <c r="W591" s="222" t="s">
        <v>161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61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81</v>
      </c>
      <c r="U592" s="222" t="n">
        <v>0</v>
      </c>
      <c r="V592" s="223" t="n">
        <v>5.3</v>
      </c>
      <c r="W592" s="222" t="s">
        <v>161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.99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91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0</v>
      </c>
      <c r="E593" s="222" t="s">
        <v>161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1</v>
      </c>
      <c r="U593" s="222" t="n">
        <v>0</v>
      </c>
      <c r="V593" s="223" t="n">
        <v>9.15</v>
      </c>
      <c r="W593" s="222" t="s">
        <v>161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8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61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1</v>
      </c>
      <c r="U594" s="222" t="n">
        <v>0</v>
      </c>
      <c r="V594" s="223" t="n">
        <v>9.15</v>
      </c>
      <c r="W594" s="222" t="s">
        <v>161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8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61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1</v>
      </c>
      <c r="U595" s="222" t="n">
        <v>0</v>
      </c>
      <c r="V595" s="223" t="n">
        <v>9.15</v>
      </c>
      <c r="W595" s="222" t="s">
        <v>161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8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61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1</v>
      </c>
      <c r="U596" s="222" t="n">
        <v>0</v>
      </c>
      <c r="V596" s="223" t="n">
        <v>9.15</v>
      </c>
      <c r="W596" s="222" t="s">
        <v>161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8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61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1</v>
      </c>
      <c r="U597" s="222" t="n">
        <v>0</v>
      </c>
      <c r="V597" s="223" t="n">
        <v>9.15</v>
      </c>
      <c r="W597" s="222" t="s">
        <v>161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61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1</v>
      </c>
      <c r="U598" s="222" t="n">
        <v>0</v>
      </c>
      <c r="V598" s="223" t="n">
        <v>9.15</v>
      </c>
      <c r="W598" s="222" t="s">
        <v>161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8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0</v>
      </c>
      <c r="E599" s="222" t="s">
        <v>161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1</v>
      </c>
      <c r="U599" s="222" t="n">
        <v>0</v>
      </c>
      <c r="V599" s="223" t="n">
        <v>9.15</v>
      </c>
      <c r="W599" s="222" t="s">
        <v>161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8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61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1</v>
      </c>
      <c r="U600" s="222" t="n">
        <v>0</v>
      </c>
      <c r="V600" s="223" t="n">
        <v>9.15</v>
      </c>
      <c r="W600" s="222" t="s">
        <v>161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61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1</v>
      </c>
      <c r="U601" s="222" t="n">
        <v>0</v>
      </c>
      <c r="V601" s="223" t="n">
        <v>9.15</v>
      </c>
      <c r="W601" s="222" t="s">
        <v>161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8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61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1</v>
      </c>
      <c r="U602" s="222" t="n">
        <v>0</v>
      </c>
      <c r="V602" s="223" t="n">
        <v>9.15</v>
      </c>
      <c r="W602" s="222" t="s">
        <v>161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8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1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1</v>
      </c>
      <c r="U603" s="222" t="n">
        <v>0</v>
      </c>
      <c r="V603" s="223" t="n">
        <v>9.15</v>
      </c>
      <c r="W603" s="222" t="s">
        <v>161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8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0</v>
      </c>
      <c r="E604" s="222" t="s">
        <v>161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1</v>
      </c>
      <c r="U604" s="222" t="n">
        <v>0</v>
      </c>
      <c r="V604" s="223" t="n">
        <v>9.15</v>
      </c>
      <c r="W604" s="222" t="s">
        <v>161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8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61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1</v>
      </c>
      <c r="U605" s="222" t="n">
        <v>0</v>
      </c>
      <c r="V605" s="223" t="n">
        <v>9.15</v>
      </c>
      <c r="W605" s="222" t="s">
        <v>161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8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61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1</v>
      </c>
      <c r="U606" s="222" t="n">
        <v>0</v>
      </c>
      <c r="V606" s="223" t="n">
        <v>9.15</v>
      </c>
      <c r="W606" s="222" t="s">
        <v>161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8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61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1</v>
      </c>
      <c r="U607" s="222" t="n">
        <v>0</v>
      </c>
      <c r="V607" s="223" t="n">
        <v>9.15</v>
      </c>
      <c r="W607" s="222" t="s">
        <v>161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61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1</v>
      </c>
      <c r="U608" s="222" t="n">
        <v>0</v>
      </c>
      <c r="V608" s="223" t="n">
        <v>9.15</v>
      </c>
      <c r="W608" s="222" t="s">
        <v>161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8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1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1</v>
      </c>
      <c r="U609" s="222" t="n">
        <v>0</v>
      </c>
      <c r="V609" s="223" t="n">
        <v>9.15</v>
      </c>
      <c r="W609" s="222" t="s">
        <v>161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61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1</v>
      </c>
      <c r="U610" s="222" t="n">
        <v>0</v>
      </c>
      <c r="V610" s="223" t="n">
        <v>9.15</v>
      </c>
      <c r="W610" s="222" t="s">
        <v>161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61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1</v>
      </c>
      <c r="U611" s="222" t="n">
        <v>0</v>
      </c>
      <c r="V611" s="223" t="n">
        <v>9.15</v>
      </c>
      <c r="W611" s="222" t="s">
        <v>161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8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61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1</v>
      </c>
      <c r="U612" s="222" t="n">
        <v>0</v>
      </c>
      <c r="V612" s="223" t="n">
        <v>9.15</v>
      </c>
      <c r="W612" s="222" t="s">
        <v>161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61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1</v>
      </c>
      <c r="U613" s="222" t="n">
        <v>0</v>
      </c>
      <c r="V613" s="223" t="n">
        <v>9.15</v>
      </c>
      <c r="W613" s="222" t="s">
        <v>161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.98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61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1</v>
      </c>
      <c r="U614" s="222" t="n">
        <v>0</v>
      </c>
      <c r="V614" s="223" t="n">
        <v>9.15</v>
      </c>
      <c r="W614" s="222" t="s">
        <v>161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61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1</v>
      </c>
      <c r="U615" s="222" t="n">
        <v>0</v>
      </c>
      <c r="V615" s="223" t="n">
        <v>9.15</v>
      </c>
      <c r="W615" s="222" t="s">
        <v>161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8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61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1</v>
      </c>
      <c r="U616" s="222" t="n">
        <v>0</v>
      </c>
      <c r="V616" s="223" t="n">
        <v>9.15</v>
      </c>
      <c r="W616" s="222" t="s">
        <v>161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61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1</v>
      </c>
      <c r="U617" s="222" t="n">
        <v>0</v>
      </c>
      <c r="V617" s="223" t="n">
        <v>5.3</v>
      </c>
      <c r="W617" s="222" t="s">
        <v>161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91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61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81</v>
      </c>
      <c r="U618" s="222" t="n">
        <v>0</v>
      </c>
      <c r="V618" s="223" t="n">
        <v>5.3</v>
      </c>
      <c r="W618" s="222" t="s">
        <v>161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.99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91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61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1</v>
      </c>
      <c r="U619" s="222" t="n">
        <v>0</v>
      </c>
      <c r="V619" s="223" t="n">
        <v>5.3</v>
      </c>
      <c r="W619" s="222" t="s">
        <v>161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91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8</v>
      </c>
      <c r="E620" s="222" t="s">
        <v>161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81</v>
      </c>
      <c r="U620" s="222" t="n">
        <v>0</v>
      </c>
      <c r="V620" s="223" t="n">
        <v>5.3</v>
      </c>
      <c r="W620" s="222" t="s">
        <v>161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.99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91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6</v>
      </c>
      <c r="E621" s="222" t="s">
        <v>161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81</v>
      </c>
      <c r="U621" s="222" t="n">
        <v>0</v>
      </c>
      <c r="V621" s="223" t="n">
        <v>5.3</v>
      </c>
      <c r="W621" s="222" t="s">
        <v>161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91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61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1</v>
      </c>
      <c r="U622" s="222" t="n">
        <v>0</v>
      </c>
      <c r="V622" s="223" t="n">
        <v>5.3</v>
      </c>
      <c r="W622" s="222" t="s">
        <v>161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91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8</v>
      </c>
      <c r="E623" s="222" t="s">
        <v>161</v>
      </c>
      <c r="F623" s="222" t="s">
        <v>283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81</v>
      </c>
      <c r="U623" s="222" t="n">
        <v>0.000185248</v>
      </c>
      <c r="V623" s="223" t="n">
        <v>0.036</v>
      </c>
      <c r="W623" s="222" t="s">
        <v>161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50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50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5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8</v>
      </c>
      <c r="E624" s="222" t="s">
        <v>161</v>
      </c>
      <c r="F624" s="222" t="s">
        <v>283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81</v>
      </c>
      <c r="U624" s="222" t="n">
        <v>9.98206E-005</v>
      </c>
      <c r="V624" s="223" t="n">
        <v>0.049</v>
      </c>
      <c r="W624" s="222" t="s">
        <v>161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1332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1332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332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8</v>
      </c>
      <c r="E625" s="222" t="s">
        <v>161</v>
      </c>
      <c r="F625" s="222" t="s">
        <v>283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81</v>
      </c>
      <c r="U625" s="222" t="n">
        <v>0.000185248</v>
      </c>
      <c r="V625" s="223" t="n">
        <v>0.036</v>
      </c>
      <c r="W625" s="222" t="s">
        <v>161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1537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1537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537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1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177.595535569106</v>
      </c>
      <c r="M626" s="222" t="n">
        <v>30.4878048780488</v>
      </c>
      <c r="N626" s="222" t="n">
        <v>0</v>
      </c>
      <c r="O626" s="222" t="n">
        <v>0</v>
      </c>
      <c r="P626" s="222" t="n">
        <v>0</v>
      </c>
      <c r="Q626" s="285" t="n">
        <v>147.107730691057</v>
      </c>
      <c r="R626" s="222" t="n">
        <v>0</v>
      </c>
      <c r="S626" s="286"/>
      <c r="T626" s="223" t="s">
        <v>281</v>
      </c>
      <c r="U626" s="222" t="n">
        <v>0</v>
      </c>
      <c r="V626" s="223" t="n">
        <v>11.222</v>
      </c>
      <c r="W626" s="222" t="s">
        <v>161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3</v>
      </c>
      <c r="AF626" s="0" t="n">
        <v>0.89</v>
      </c>
      <c r="AJ626" s="0" t="n">
        <v>0</v>
      </c>
      <c r="AK626" s="288" t="n">
        <v>0.984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4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4</v>
      </c>
      <c r="CP626" s="75"/>
    </row>
    <row r="627" customFormat="false" ht="15" hidden="false" customHeight="false" outlineLevel="0" collapsed="false">
      <c r="A627" s="281" t="n">
        <v>0</v>
      </c>
      <c r="B627" s="222" t="s">
        <v>96</v>
      </c>
      <c r="D627" s="222" t="n">
        <v>10</v>
      </c>
      <c r="E627" s="222" t="s">
        <v>161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81</v>
      </c>
      <c r="U627" s="222" t="n">
        <v>0</v>
      </c>
      <c r="V627" s="223" t="n">
        <v>31.740389698</v>
      </c>
      <c r="W627" s="222" t="s">
        <v>161</v>
      </c>
      <c r="X627" s="287"/>
      <c r="Y627" s="222" t="s">
        <v>284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1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6</v>
      </c>
      <c r="D628" s="222" t="n">
        <v>10</v>
      </c>
      <c r="E628" s="222" t="s">
        <v>161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81</v>
      </c>
      <c r="U628" s="222" t="n">
        <v>0</v>
      </c>
      <c r="V628" s="223" t="n">
        <v>31.740389698</v>
      </c>
      <c r="W628" s="222" t="s">
        <v>161</v>
      </c>
      <c r="X628" s="287"/>
      <c r="Y628" s="222" t="s">
        <v>284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1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61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1</v>
      </c>
      <c r="U629" s="222" t="n">
        <v>0</v>
      </c>
      <c r="V629" s="223" t="n">
        <v>9.15</v>
      </c>
      <c r="W629" s="222" t="s">
        <v>161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.98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s">
        <v>190</v>
      </c>
      <c r="E630" s="222" t="s">
        <v>161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1</v>
      </c>
      <c r="U630" s="222" t="n">
        <v>0</v>
      </c>
      <c r="V630" s="223" t="n">
        <v>9.15</v>
      </c>
      <c r="W630" s="222" t="s">
        <v>161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s">
        <v>190</v>
      </c>
      <c r="E631" s="222" t="s">
        <v>161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1</v>
      </c>
      <c r="U631" s="222" t="n">
        <v>0</v>
      </c>
      <c r="V631" s="223" t="n">
        <v>5.3</v>
      </c>
      <c r="W631" s="222" t="s">
        <v>161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91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1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1</v>
      </c>
      <c r="U632" s="222" t="n">
        <v>0</v>
      </c>
      <c r="V632" s="223" t="n">
        <v>9.15</v>
      </c>
      <c r="W632" s="222" t="s">
        <v>161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.98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61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1</v>
      </c>
      <c r="U633" s="222" t="n">
        <v>0</v>
      </c>
      <c r="V633" s="223" t="n">
        <v>9.15</v>
      </c>
      <c r="W633" s="222" t="s">
        <v>161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.98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61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1</v>
      </c>
      <c r="U634" s="222" t="n">
        <v>0</v>
      </c>
      <c r="V634" s="223" t="n">
        <v>9.15</v>
      </c>
      <c r="W634" s="222" t="s">
        <v>161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8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3</v>
      </c>
      <c r="E635" s="222" t="s">
        <v>161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1</v>
      </c>
      <c r="U635" s="222" t="n">
        <v>0</v>
      </c>
      <c r="V635" s="223" t="n">
        <v>9.15</v>
      </c>
      <c r="W635" s="222" t="s">
        <v>161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8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6</v>
      </c>
      <c r="E636" s="222" t="s">
        <v>161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1</v>
      </c>
      <c r="U636" s="222" t="n">
        <v>0</v>
      </c>
      <c r="V636" s="223" t="n">
        <v>9.15</v>
      </c>
      <c r="W636" s="222" t="s">
        <v>161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8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61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1</v>
      </c>
      <c r="U637" s="222" t="n">
        <v>0</v>
      </c>
      <c r="V637" s="223" t="n">
        <v>9.15</v>
      </c>
      <c r="W637" s="222" t="s">
        <v>161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8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61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1</v>
      </c>
      <c r="U638" s="222" t="n">
        <v>0</v>
      </c>
      <c r="V638" s="223" t="n">
        <v>9.15</v>
      </c>
      <c r="W638" s="222" t="s">
        <v>161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8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61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1</v>
      </c>
      <c r="U639" s="222" t="n">
        <v>0</v>
      </c>
      <c r="V639" s="223" t="n">
        <v>9.15</v>
      </c>
      <c r="W639" s="222" t="s">
        <v>161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61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1</v>
      </c>
      <c r="U640" s="222" t="n">
        <v>0</v>
      </c>
      <c r="V640" s="223" t="n">
        <v>9.15</v>
      </c>
      <c r="W640" s="222" t="s">
        <v>161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6</v>
      </c>
      <c r="D641" s="222" t="n">
        <v>8</v>
      </c>
      <c r="E641" s="222" t="s">
        <v>161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81</v>
      </c>
      <c r="U641" s="222" t="n">
        <v>0</v>
      </c>
      <c r="V641" s="223" t="n">
        <v>31.740389698</v>
      </c>
      <c r="W641" s="222" t="s">
        <v>161</v>
      </c>
      <c r="X641" s="287"/>
      <c r="Y641" s="222" t="s">
        <v>284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1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61</v>
      </c>
      <c r="F642" s="222" t="s">
        <v>280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1</v>
      </c>
      <c r="U642" s="222" t="n">
        <v>0</v>
      </c>
      <c r="V642" s="223" t="n">
        <v>9.15</v>
      </c>
      <c r="W642" s="222" t="s">
        <v>161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8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61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1</v>
      </c>
      <c r="U643" s="222" t="n">
        <v>0</v>
      </c>
      <c r="V643" s="223" t="n">
        <v>9.15</v>
      </c>
      <c r="W643" s="222" t="s">
        <v>161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8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61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1</v>
      </c>
      <c r="U644" s="222" t="n">
        <v>0</v>
      </c>
      <c r="V644" s="223" t="n">
        <v>5.3</v>
      </c>
      <c r="W644" s="222" t="s">
        <v>161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91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61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177.595535569106</v>
      </c>
      <c r="M645" s="222" t="n">
        <v>30.4878048780488</v>
      </c>
      <c r="N645" s="222" t="n">
        <v>0</v>
      </c>
      <c r="O645" s="222" t="n">
        <v>0</v>
      </c>
      <c r="P645" s="222" t="n">
        <v>0</v>
      </c>
      <c r="Q645" s="285" t="n">
        <v>147.107730691057</v>
      </c>
      <c r="R645" s="222" t="n">
        <v>0</v>
      </c>
      <c r="S645" s="286"/>
      <c r="T645" s="223" t="s">
        <v>281</v>
      </c>
      <c r="U645" s="222" t="n">
        <v>0</v>
      </c>
      <c r="V645" s="223" t="n">
        <v>11.222</v>
      </c>
      <c r="W645" s="222" t="s">
        <v>161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13</v>
      </c>
      <c r="AF645" s="0" t="n">
        <v>0.89</v>
      </c>
      <c r="AJ645" s="0" t="n">
        <v>0</v>
      </c>
      <c r="AK645" s="288" t="n">
        <v>0.984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4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61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1</v>
      </c>
      <c r="U646" s="222" t="n">
        <v>0</v>
      </c>
      <c r="V646" s="223" t="n">
        <v>5.3</v>
      </c>
      <c r="W646" s="222" t="s">
        <v>161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91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10</v>
      </c>
      <c r="E647" s="222" t="s">
        <v>161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1</v>
      </c>
      <c r="U647" s="222" t="n">
        <v>0</v>
      </c>
      <c r="V647" s="223" t="n">
        <v>5.3</v>
      </c>
      <c r="W647" s="222" t="s">
        <v>161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91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9</v>
      </c>
      <c r="E648" s="222" t="s">
        <v>161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1</v>
      </c>
      <c r="U648" s="222" t="n">
        <v>0</v>
      </c>
      <c r="V648" s="223" t="n">
        <v>5.3</v>
      </c>
      <c r="W648" s="222" t="s">
        <v>161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91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61</v>
      </c>
      <c r="F649" s="222" t="s">
        <v>283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81</v>
      </c>
      <c r="U649" s="222" t="n">
        <v>9.98207E-005</v>
      </c>
      <c r="V649" s="223" t="n">
        <v>0.049</v>
      </c>
      <c r="W649" s="222" t="s">
        <v>161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1939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1939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939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s">
        <v>190</v>
      </c>
      <c r="E650" s="222" t="s">
        <v>161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1</v>
      </c>
      <c r="U650" s="222" t="n">
        <v>0</v>
      </c>
      <c r="V650" s="223" t="n">
        <v>5.3</v>
      </c>
      <c r="W650" s="222" t="s">
        <v>161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91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61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1</v>
      </c>
      <c r="U651" s="222" t="n">
        <v>0</v>
      </c>
      <c r="V651" s="223" t="n">
        <v>9.15</v>
      </c>
      <c r="W651" s="222" t="s">
        <v>161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8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4</v>
      </c>
      <c r="E652" s="222" t="s">
        <v>161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1</v>
      </c>
      <c r="U652" s="222" t="n">
        <v>0</v>
      </c>
      <c r="V652" s="223" t="n">
        <v>9.15</v>
      </c>
      <c r="W652" s="222" t="s">
        <v>161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8</v>
      </c>
      <c r="E653" s="222" t="s">
        <v>161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1</v>
      </c>
      <c r="U653" s="222" t="n">
        <v>9.98207E-005</v>
      </c>
      <c r="V653" s="223" t="n">
        <v>0.049</v>
      </c>
      <c r="W653" s="222" t="s">
        <v>161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863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1863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863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9</v>
      </c>
      <c r="E654" s="222" t="s">
        <v>161</v>
      </c>
      <c r="F654" s="222" t="s">
        <v>283</v>
      </c>
      <c r="G654" s="282" t="n">
        <f aca="false">TRUE()</f>
        <v>0</v>
      </c>
      <c r="H654" s="283"/>
      <c r="I654" s="295"/>
      <c r="J654" s="19"/>
      <c r="K654" s="19"/>
      <c r="L654" s="222" t="n">
        <v>1.3221982476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1.1721982476</v>
      </c>
      <c r="R654" s="222" t="n">
        <v>0.413897</v>
      </c>
      <c r="S654" s="286"/>
      <c r="T654" s="223" t="s">
        <v>281</v>
      </c>
      <c r="U654" s="222" t="n">
        <v>0.000185248</v>
      </c>
      <c r="V654" s="223" t="n">
        <v>0.036</v>
      </c>
      <c r="W654" s="222" t="s">
        <v>161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105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105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05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61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1</v>
      </c>
      <c r="U655" s="222" t="n">
        <v>0</v>
      </c>
      <c r="V655" s="223" t="n">
        <v>9.15</v>
      </c>
      <c r="W655" s="222" t="s">
        <v>161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61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1</v>
      </c>
      <c r="U656" s="222" t="n">
        <v>0</v>
      </c>
      <c r="V656" s="223" t="n">
        <v>9.15</v>
      </c>
      <c r="W656" s="222" t="s">
        <v>161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.98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61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1</v>
      </c>
      <c r="U657" s="222" t="n">
        <v>0</v>
      </c>
      <c r="V657" s="223" t="n">
        <v>9.15</v>
      </c>
      <c r="W657" s="222" t="s">
        <v>161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61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1</v>
      </c>
      <c r="U658" s="222" t="n">
        <v>0</v>
      </c>
      <c r="V658" s="223" t="n">
        <v>9.15</v>
      </c>
      <c r="W658" s="222" t="s">
        <v>161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.98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61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1</v>
      </c>
      <c r="U659" s="222" t="n">
        <v>0</v>
      </c>
      <c r="V659" s="223" t="n">
        <v>9.15</v>
      </c>
      <c r="W659" s="222" t="s">
        <v>161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8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61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1</v>
      </c>
      <c r="U660" s="222" t="n">
        <v>0</v>
      </c>
      <c r="V660" s="223" t="n">
        <v>9.15</v>
      </c>
      <c r="W660" s="222" t="s">
        <v>161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1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1</v>
      </c>
      <c r="U661" s="222" t="n">
        <v>0</v>
      </c>
      <c r="V661" s="223" t="n">
        <v>9.15</v>
      </c>
      <c r="W661" s="222" t="s">
        <v>161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8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3</v>
      </c>
      <c r="E662" s="222" t="s">
        <v>161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1</v>
      </c>
      <c r="U662" s="222" t="n">
        <v>0</v>
      </c>
      <c r="V662" s="223" t="n">
        <v>9.15</v>
      </c>
      <c r="W662" s="222" t="s">
        <v>161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.98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1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1</v>
      </c>
      <c r="U663" s="222" t="n">
        <v>0</v>
      </c>
      <c r="V663" s="223" t="n">
        <v>9.15</v>
      </c>
      <c r="W663" s="222" t="s">
        <v>161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61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1</v>
      </c>
      <c r="U664" s="222" t="n">
        <v>0</v>
      </c>
      <c r="V664" s="223" t="n">
        <v>9.15</v>
      </c>
      <c r="W664" s="222" t="s">
        <v>161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61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1</v>
      </c>
      <c r="U665" s="222" t="n">
        <v>0</v>
      </c>
      <c r="V665" s="223" t="n">
        <v>9.15</v>
      </c>
      <c r="W665" s="222" t="s">
        <v>161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s">
        <v>190</v>
      </c>
      <c r="E666" s="222" t="s">
        <v>161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1</v>
      </c>
      <c r="U666" s="222" t="n">
        <v>0</v>
      </c>
      <c r="V666" s="223" t="n">
        <v>9.15</v>
      </c>
      <c r="W666" s="222" t="s">
        <v>161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5</v>
      </c>
      <c r="E667" s="222" t="s">
        <v>161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177.595535569106</v>
      </c>
      <c r="M667" s="222" t="n">
        <v>30.4878048780488</v>
      </c>
      <c r="N667" s="222" t="n">
        <v>0</v>
      </c>
      <c r="O667" s="222" t="n">
        <v>0</v>
      </c>
      <c r="P667" s="222" t="n">
        <v>0</v>
      </c>
      <c r="Q667" s="285" t="n">
        <v>147.107730691057</v>
      </c>
      <c r="R667" s="222" t="n">
        <v>0</v>
      </c>
      <c r="S667" s="286"/>
      <c r="T667" s="223" t="s">
        <v>281</v>
      </c>
      <c r="U667" s="222" t="n">
        <v>0</v>
      </c>
      <c r="V667" s="223" t="n">
        <v>11.222</v>
      </c>
      <c r="W667" s="222" t="s">
        <v>161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3</v>
      </c>
      <c r="AF667" s="0" t="n">
        <v>0.89</v>
      </c>
      <c r="AJ667" s="0" t="n">
        <v>0</v>
      </c>
      <c r="AK667" s="288" t="n">
        <v>0.984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84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4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3</v>
      </c>
      <c r="E668" s="222" t="s">
        <v>161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1</v>
      </c>
      <c r="U668" s="222" t="n">
        <v>0</v>
      </c>
      <c r="V668" s="223" t="n">
        <v>9.15</v>
      </c>
      <c r="W668" s="222" t="s">
        <v>161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61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1</v>
      </c>
      <c r="U669" s="222" t="n">
        <v>0</v>
      </c>
      <c r="V669" s="223" t="n">
        <v>9.15</v>
      </c>
      <c r="W669" s="222" t="s">
        <v>161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61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1</v>
      </c>
      <c r="U670" s="222" t="n">
        <v>0</v>
      </c>
      <c r="V670" s="223" t="n">
        <v>9.15</v>
      </c>
      <c r="W670" s="222" t="s">
        <v>161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8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61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1</v>
      </c>
      <c r="U671" s="222" t="n">
        <v>0</v>
      </c>
      <c r="V671" s="223" t="n">
        <v>9.15</v>
      </c>
      <c r="W671" s="222" t="s">
        <v>161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.9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6</v>
      </c>
      <c r="E672" s="222" t="s">
        <v>161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81</v>
      </c>
      <c r="U672" s="222" t="n">
        <v>0</v>
      </c>
      <c r="V672" s="223" t="n">
        <v>31.740389698</v>
      </c>
      <c r="W672" s="222" t="s">
        <v>161</v>
      </c>
      <c r="X672" s="287"/>
      <c r="Y672" s="222" t="s">
        <v>284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1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61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1</v>
      </c>
      <c r="U673" s="222" t="n">
        <v>0</v>
      </c>
      <c r="V673" s="223" t="n">
        <v>9.15</v>
      </c>
      <c r="W673" s="222" t="s">
        <v>161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61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1</v>
      </c>
      <c r="U674" s="222" t="n">
        <v>0</v>
      </c>
      <c r="V674" s="223" t="n">
        <v>9.15</v>
      </c>
      <c r="W674" s="222" t="s">
        <v>161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61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1</v>
      </c>
      <c r="U675" s="222" t="n">
        <v>0</v>
      </c>
      <c r="V675" s="223" t="n">
        <v>9.15</v>
      </c>
      <c r="W675" s="222" t="s">
        <v>161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8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61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1</v>
      </c>
      <c r="U676" s="222" t="n">
        <v>0</v>
      </c>
      <c r="V676" s="223" t="n">
        <v>9.15</v>
      </c>
      <c r="W676" s="222" t="s">
        <v>161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.98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61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1</v>
      </c>
      <c r="U677" s="222" t="n">
        <v>0</v>
      </c>
      <c r="V677" s="223" t="n">
        <v>9.15</v>
      </c>
      <c r="W677" s="222" t="s">
        <v>161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8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10</v>
      </c>
      <c r="E678" s="222" t="s">
        <v>161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81</v>
      </c>
      <c r="U678" s="222" t="n">
        <v>0</v>
      </c>
      <c r="V678" s="223" t="n">
        <v>31.740389698</v>
      </c>
      <c r="W678" s="222" t="s">
        <v>161</v>
      </c>
      <c r="X678" s="287"/>
      <c r="Y678" s="222" t="s">
        <v>284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1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61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1</v>
      </c>
      <c r="U679" s="222" t="n">
        <v>0</v>
      </c>
      <c r="V679" s="223" t="n">
        <v>9.15</v>
      </c>
      <c r="W679" s="222" t="s">
        <v>161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61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1</v>
      </c>
      <c r="U680" s="222" t="n">
        <v>0</v>
      </c>
      <c r="V680" s="223" t="n">
        <v>9.15</v>
      </c>
      <c r="W680" s="222" t="s">
        <v>161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8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61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1</v>
      </c>
      <c r="U681" s="222" t="n">
        <v>0</v>
      </c>
      <c r="V681" s="223" t="n">
        <v>9.15</v>
      </c>
      <c r="W681" s="222" t="s">
        <v>161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.98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61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1</v>
      </c>
      <c r="U682" s="222" t="n">
        <v>0</v>
      </c>
      <c r="V682" s="223" t="n">
        <v>9.15</v>
      </c>
      <c r="W682" s="222" t="s">
        <v>161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.98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61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1</v>
      </c>
      <c r="U683" s="222" t="n">
        <v>0</v>
      </c>
      <c r="V683" s="223" t="n">
        <v>9.15</v>
      </c>
      <c r="W683" s="222" t="s">
        <v>161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.98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61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1</v>
      </c>
      <c r="U684" s="222" t="n">
        <v>0</v>
      </c>
      <c r="V684" s="223" t="n">
        <v>9.15</v>
      </c>
      <c r="W684" s="222" t="s">
        <v>161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8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61</v>
      </c>
      <c r="F685" s="222" t="s">
        <v>280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1</v>
      </c>
      <c r="U685" s="222" t="n">
        <v>0</v>
      </c>
      <c r="V685" s="223" t="n">
        <v>9.15</v>
      </c>
      <c r="W685" s="222" t="s">
        <v>161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61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1</v>
      </c>
      <c r="U686" s="222" t="n">
        <v>0</v>
      </c>
      <c r="V686" s="223" t="n">
        <v>9.15</v>
      </c>
      <c r="W686" s="222" t="s">
        <v>161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8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61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1</v>
      </c>
      <c r="U687" s="222" t="n">
        <v>0</v>
      </c>
      <c r="V687" s="223" t="n">
        <v>9.15</v>
      </c>
      <c r="W687" s="222" t="s">
        <v>161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61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1</v>
      </c>
      <c r="U688" s="222" t="n">
        <v>0</v>
      </c>
      <c r="V688" s="223" t="n">
        <v>9.15</v>
      </c>
      <c r="W688" s="222" t="s">
        <v>161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.98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0</v>
      </c>
      <c r="E689" s="222" t="s">
        <v>161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1</v>
      </c>
      <c r="U689" s="222" t="n">
        <v>0</v>
      </c>
      <c r="V689" s="223" t="n">
        <v>9.15</v>
      </c>
      <c r="W689" s="222" t="s">
        <v>161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61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1</v>
      </c>
      <c r="U690" s="222" t="n">
        <v>0</v>
      </c>
      <c r="V690" s="223" t="n">
        <v>9.15</v>
      </c>
      <c r="W690" s="222" t="s">
        <v>161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8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61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1</v>
      </c>
      <c r="U691" s="222" t="n">
        <v>0</v>
      </c>
      <c r="V691" s="223" t="n">
        <v>9.15</v>
      </c>
      <c r="W691" s="222" t="s">
        <v>161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.98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s">
        <v>190</v>
      </c>
      <c r="E692" s="222" t="s">
        <v>161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1</v>
      </c>
      <c r="U692" s="222" t="n">
        <v>0</v>
      </c>
      <c r="V692" s="223" t="n">
        <v>9.15</v>
      </c>
      <c r="W692" s="222" t="s">
        <v>161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8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6</v>
      </c>
      <c r="E693" s="222" t="s">
        <v>161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1</v>
      </c>
      <c r="U693" s="222" t="n">
        <v>0</v>
      </c>
      <c r="V693" s="223" t="n">
        <v>9.15</v>
      </c>
      <c r="W693" s="222" t="s">
        <v>161</v>
      </c>
      <c r="X693" s="287"/>
      <c r="Y693" s="222" t="s">
        <v>282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61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1</v>
      </c>
      <c r="U694" s="222" t="n">
        <v>0</v>
      </c>
      <c r="V694" s="223" t="n">
        <v>9.15</v>
      </c>
      <c r="W694" s="222" t="s">
        <v>161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8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1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1</v>
      </c>
      <c r="U695" s="222" t="n">
        <v>0</v>
      </c>
      <c r="V695" s="223" t="n">
        <v>9.15</v>
      </c>
      <c r="W695" s="222" t="s">
        <v>161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8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61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1</v>
      </c>
      <c r="U696" s="222" t="n">
        <v>0</v>
      </c>
      <c r="V696" s="223" t="n">
        <v>9.15</v>
      </c>
      <c r="W696" s="222" t="s">
        <v>161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.98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61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1</v>
      </c>
      <c r="U697" s="222" t="n">
        <v>0</v>
      </c>
      <c r="V697" s="223" t="n">
        <v>9.15</v>
      </c>
      <c r="W697" s="222" t="s">
        <v>161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.98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1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1</v>
      </c>
      <c r="U698" s="222" t="n">
        <v>0</v>
      </c>
      <c r="V698" s="223" t="n">
        <v>9.15</v>
      </c>
      <c r="W698" s="222" t="s">
        <v>161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8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61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1</v>
      </c>
      <c r="U699" s="222" t="n">
        <v>0</v>
      </c>
      <c r="V699" s="223" t="n">
        <v>9.15</v>
      </c>
      <c r="W699" s="222" t="s">
        <v>161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8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61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1</v>
      </c>
      <c r="U700" s="222" t="n">
        <v>0</v>
      </c>
      <c r="V700" s="223" t="n">
        <v>9.15</v>
      </c>
      <c r="W700" s="222" t="s">
        <v>161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8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61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1</v>
      </c>
      <c r="U701" s="222" t="n">
        <v>0</v>
      </c>
      <c r="V701" s="223" t="n">
        <v>9.15</v>
      </c>
      <c r="W701" s="222" t="s">
        <v>161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3</v>
      </c>
      <c r="E702" s="222" t="s">
        <v>161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1</v>
      </c>
      <c r="U702" s="222" t="n">
        <v>0</v>
      </c>
      <c r="V702" s="223" t="n">
        <v>9.15</v>
      </c>
      <c r="W702" s="222" t="s">
        <v>161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61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1</v>
      </c>
      <c r="U703" s="222" t="n">
        <v>0</v>
      </c>
      <c r="V703" s="223" t="n">
        <v>9.15</v>
      </c>
      <c r="W703" s="222" t="s">
        <v>161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8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61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1</v>
      </c>
      <c r="U704" s="222" t="n">
        <v>0</v>
      </c>
      <c r="V704" s="223" t="n">
        <v>5.3</v>
      </c>
      <c r="W704" s="222" t="s">
        <v>161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91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61</v>
      </c>
      <c r="F705" s="222" t="s">
        <v>280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1</v>
      </c>
      <c r="U705" s="222" t="n">
        <v>0</v>
      </c>
      <c r="V705" s="223" t="n">
        <v>9.15</v>
      </c>
      <c r="W705" s="222" t="s">
        <v>161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1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1</v>
      </c>
      <c r="U706" s="222" t="n">
        <v>0</v>
      </c>
      <c r="V706" s="223" t="n">
        <v>9.15</v>
      </c>
      <c r="W706" s="222" t="s">
        <v>161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8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61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1</v>
      </c>
      <c r="U707" s="222" t="n">
        <v>0</v>
      </c>
      <c r="V707" s="223" t="n">
        <v>9.15</v>
      </c>
      <c r="W707" s="222" t="s">
        <v>161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61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1</v>
      </c>
      <c r="U708" s="222" t="n">
        <v>0</v>
      </c>
      <c r="V708" s="223" t="n">
        <v>9.15</v>
      </c>
      <c r="W708" s="222" t="s">
        <v>161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8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s">
        <v>190</v>
      </c>
      <c r="E709" s="222" t="s">
        <v>161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1</v>
      </c>
      <c r="U709" s="222" t="n">
        <v>0</v>
      </c>
      <c r="V709" s="223" t="n">
        <v>9.15</v>
      </c>
      <c r="W709" s="222" t="s">
        <v>161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.98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4</v>
      </c>
      <c r="E710" s="222" t="s">
        <v>161</v>
      </c>
      <c r="F710" s="222" t="s">
        <v>280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1</v>
      </c>
      <c r="U710" s="222" t="n">
        <v>0</v>
      </c>
      <c r="V710" s="223" t="n">
        <v>9.15</v>
      </c>
      <c r="W710" s="222" t="s">
        <v>161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.98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61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1</v>
      </c>
      <c r="U711" s="222" t="n">
        <v>0</v>
      </c>
      <c r="V711" s="223" t="n">
        <v>9.15</v>
      </c>
      <c r="W711" s="222" t="s">
        <v>161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8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1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1</v>
      </c>
      <c r="U712" s="222" t="n">
        <v>0</v>
      </c>
      <c r="V712" s="223" t="n">
        <v>9.15</v>
      </c>
      <c r="W712" s="222" t="s">
        <v>161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8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61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1</v>
      </c>
      <c r="U713" s="222" t="n">
        <v>0</v>
      </c>
      <c r="V713" s="223" t="n">
        <v>5.3</v>
      </c>
      <c r="W713" s="222" t="s">
        <v>161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91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61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1</v>
      </c>
      <c r="U714" s="222" t="n">
        <v>0</v>
      </c>
      <c r="V714" s="223" t="n">
        <v>5.3</v>
      </c>
      <c r="W714" s="222" t="s">
        <v>161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.991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61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1</v>
      </c>
      <c r="U715" s="222" t="n">
        <v>0</v>
      </c>
      <c r="V715" s="223" t="n">
        <v>5.3</v>
      </c>
      <c r="W715" s="222" t="s">
        <v>161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91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61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1</v>
      </c>
      <c r="U716" s="222" t="n">
        <v>0</v>
      </c>
      <c r="V716" s="223" t="n">
        <v>5.3</v>
      </c>
      <c r="W716" s="222" t="s">
        <v>161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91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61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1</v>
      </c>
      <c r="U717" s="222" t="n">
        <v>0</v>
      </c>
      <c r="V717" s="223" t="n">
        <v>9.15</v>
      </c>
      <c r="W717" s="222" t="s">
        <v>161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8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61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1</v>
      </c>
      <c r="U718" s="222" t="n">
        <v>0</v>
      </c>
      <c r="V718" s="223" t="n">
        <v>5.3</v>
      </c>
      <c r="W718" s="222" t="s">
        <v>161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91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61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81</v>
      </c>
      <c r="U719" s="222" t="n">
        <v>0</v>
      </c>
      <c r="V719" s="223" t="n">
        <v>5.3</v>
      </c>
      <c r="W719" s="222" t="s">
        <v>161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.99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91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61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1</v>
      </c>
      <c r="U720" s="222" t="n">
        <v>0</v>
      </c>
      <c r="V720" s="223" t="n">
        <v>5.3</v>
      </c>
      <c r="W720" s="222" t="s">
        <v>161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91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61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1</v>
      </c>
      <c r="U721" s="222" t="n">
        <v>0</v>
      </c>
      <c r="V721" s="223" t="n">
        <v>5.3</v>
      </c>
      <c r="W721" s="222" t="s">
        <v>161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91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61</v>
      </c>
      <c r="F722" s="222" t="s">
        <v>280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1</v>
      </c>
      <c r="U722" s="222" t="n">
        <v>0</v>
      </c>
      <c r="V722" s="223" t="n">
        <v>9.15</v>
      </c>
      <c r="W722" s="222" t="s">
        <v>161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8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61</v>
      </c>
      <c r="F723" s="222" t="s">
        <v>280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1</v>
      </c>
      <c r="U723" s="222" t="n">
        <v>0</v>
      </c>
      <c r="V723" s="223" t="n">
        <v>9.15</v>
      </c>
      <c r="W723" s="222" t="s">
        <v>161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61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1</v>
      </c>
      <c r="U724" s="222" t="n">
        <v>0</v>
      </c>
      <c r="V724" s="223" t="n">
        <v>5.3</v>
      </c>
      <c r="W724" s="222" t="s">
        <v>161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91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0</v>
      </c>
      <c r="E725" s="222" t="s">
        <v>161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1</v>
      </c>
      <c r="U725" s="222" t="n">
        <v>0</v>
      </c>
      <c r="V725" s="223" t="n">
        <v>9.15</v>
      </c>
      <c r="W725" s="222" t="s">
        <v>161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.98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61</v>
      </c>
      <c r="F726" s="222" t="s">
        <v>280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1</v>
      </c>
      <c r="U726" s="222" t="n">
        <v>0</v>
      </c>
      <c r="V726" s="223" t="n">
        <v>9.15</v>
      </c>
      <c r="W726" s="222" t="s">
        <v>161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.9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61</v>
      </c>
      <c r="F727" s="222" t="s">
        <v>280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1</v>
      </c>
      <c r="U727" s="222" t="n">
        <v>0</v>
      </c>
      <c r="V727" s="223" t="n">
        <v>9.15</v>
      </c>
      <c r="W727" s="222" t="s">
        <v>161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61</v>
      </c>
      <c r="F728" s="222" t="s">
        <v>280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1</v>
      </c>
      <c r="U728" s="222" t="n">
        <v>0</v>
      </c>
      <c r="V728" s="223" t="n">
        <v>9.15</v>
      </c>
      <c r="W728" s="222" t="s">
        <v>161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8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61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1</v>
      </c>
      <c r="U729" s="222" t="n">
        <v>0</v>
      </c>
      <c r="V729" s="223" t="n">
        <v>9.15</v>
      </c>
      <c r="W729" s="222" t="s">
        <v>161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61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1</v>
      </c>
      <c r="U730" s="222" t="n">
        <v>0</v>
      </c>
      <c r="V730" s="223" t="n">
        <v>9.15</v>
      </c>
      <c r="W730" s="222" t="s">
        <v>161</v>
      </c>
      <c r="X730" s="287"/>
      <c r="Y730" s="222" t="s">
        <v>282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61</v>
      </c>
      <c r="F731" s="222" t="s">
        <v>280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1</v>
      </c>
      <c r="U731" s="222" t="n">
        <v>0</v>
      </c>
      <c r="V731" s="223" t="n">
        <v>9.15</v>
      </c>
      <c r="W731" s="222" t="s">
        <v>161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61</v>
      </c>
      <c r="F732" s="222" t="s">
        <v>280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1</v>
      </c>
      <c r="U732" s="222" t="n">
        <v>0</v>
      </c>
      <c r="V732" s="223" t="n">
        <v>5.3</v>
      </c>
      <c r="W732" s="222" t="s">
        <v>161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91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61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81</v>
      </c>
      <c r="U733" s="222" t="n">
        <v>0</v>
      </c>
      <c r="V733" s="223" t="n">
        <v>5.3</v>
      </c>
      <c r="W733" s="222" t="s">
        <v>161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.99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91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61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1</v>
      </c>
      <c r="U734" s="222" t="n">
        <v>0</v>
      </c>
      <c r="V734" s="223" t="n">
        <v>5.3</v>
      </c>
      <c r="W734" s="222" t="s">
        <v>161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91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61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1</v>
      </c>
      <c r="U735" s="222" t="n">
        <v>0</v>
      </c>
      <c r="V735" s="223" t="n">
        <v>9.15</v>
      </c>
      <c r="W735" s="222" t="s">
        <v>161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61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1</v>
      </c>
      <c r="U736" s="222" t="n">
        <v>0</v>
      </c>
      <c r="V736" s="223" t="n">
        <v>9.15</v>
      </c>
      <c r="W736" s="222" t="s">
        <v>161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8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61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1</v>
      </c>
      <c r="U737" s="222" t="n">
        <v>0</v>
      </c>
      <c r="V737" s="223" t="n">
        <v>9.15</v>
      </c>
      <c r="W737" s="222" t="s">
        <v>161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61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1</v>
      </c>
      <c r="U738" s="222" t="n">
        <v>0</v>
      </c>
      <c r="V738" s="223" t="n">
        <v>9.15</v>
      </c>
      <c r="W738" s="222" t="s">
        <v>161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8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61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1</v>
      </c>
      <c r="U739" s="222" t="n">
        <v>0</v>
      </c>
      <c r="V739" s="223" t="n">
        <v>9.15</v>
      </c>
      <c r="W739" s="222" t="s">
        <v>161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.98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61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81</v>
      </c>
      <c r="U740" s="222" t="n">
        <v>0</v>
      </c>
      <c r="V740" s="223" t="n">
        <v>5.3</v>
      </c>
      <c r="W740" s="222" t="s">
        <v>161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91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3</v>
      </c>
      <c r="E741" s="222" t="s">
        <v>161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1</v>
      </c>
      <c r="U741" s="222" t="n">
        <v>0</v>
      </c>
      <c r="V741" s="223" t="n">
        <v>5.3</v>
      </c>
      <c r="W741" s="222" t="s">
        <v>161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91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s">
        <v>190</v>
      </c>
      <c r="E742" s="222" t="s">
        <v>161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1</v>
      </c>
      <c r="U742" s="222" t="n">
        <v>0</v>
      </c>
      <c r="V742" s="223" t="n">
        <v>5.3</v>
      </c>
      <c r="W742" s="222" t="s">
        <v>161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91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61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81</v>
      </c>
      <c r="U743" s="222" t="n">
        <v>0</v>
      </c>
      <c r="V743" s="223" t="n">
        <v>5.3</v>
      </c>
      <c r="W743" s="222" t="s">
        <v>161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.991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91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61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81</v>
      </c>
      <c r="U744" s="222" t="n">
        <v>0</v>
      </c>
      <c r="V744" s="223" t="n">
        <v>5.3</v>
      </c>
      <c r="W744" s="222" t="s">
        <v>161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.991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61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177.595535569106</v>
      </c>
      <c r="M745" s="222" t="n">
        <v>30.4878048780488</v>
      </c>
      <c r="N745" s="222" t="n">
        <v>0</v>
      </c>
      <c r="O745" s="222" t="n">
        <v>0</v>
      </c>
      <c r="P745" s="222" t="n">
        <v>0</v>
      </c>
      <c r="Q745" s="285" t="n">
        <v>147.107730691057</v>
      </c>
      <c r="R745" s="222" t="n">
        <v>0</v>
      </c>
      <c r="S745" s="286"/>
      <c r="T745" s="223" t="s">
        <v>281</v>
      </c>
      <c r="U745" s="222" t="n">
        <v>0</v>
      </c>
      <c r="V745" s="223" t="n">
        <v>11.222</v>
      </c>
      <c r="W745" s="222" t="s">
        <v>161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3</v>
      </c>
      <c r="AF745" s="0" t="n">
        <v>0.89</v>
      </c>
      <c r="AJ745" s="0" t="n">
        <v>0</v>
      </c>
      <c r="AK745" s="288" t="n">
        <v>0.984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.984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4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61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177.595535569106</v>
      </c>
      <c r="M746" s="222" t="n">
        <v>30.4878048780488</v>
      </c>
      <c r="N746" s="222" t="n">
        <v>0</v>
      </c>
      <c r="O746" s="222" t="n">
        <v>0</v>
      </c>
      <c r="P746" s="222" t="n">
        <v>0</v>
      </c>
      <c r="Q746" s="285" t="n">
        <v>147.107730691057</v>
      </c>
      <c r="R746" s="222" t="n">
        <v>0</v>
      </c>
      <c r="S746" s="286"/>
      <c r="T746" s="223" t="s">
        <v>281</v>
      </c>
      <c r="U746" s="222" t="n">
        <v>0</v>
      </c>
      <c r="V746" s="223" t="n">
        <v>11.222</v>
      </c>
      <c r="W746" s="222" t="s">
        <v>161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3</v>
      </c>
      <c r="AF746" s="0" t="n">
        <v>0.89</v>
      </c>
      <c r="AJ746" s="0" t="n">
        <v>0</v>
      </c>
      <c r="AK746" s="288" t="n">
        <v>0.98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84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61</v>
      </c>
      <c r="F747" s="222" t="s">
        <v>283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81</v>
      </c>
      <c r="U747" s="222" t="n">
        <v>9.98207E-005</v>
      </c>
      <c r="V747" s="223" t="n">
        <v>0.049</v>
      </c>
      <c r="W747" s="222" t="s">
        <v>161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130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130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3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61</v>
      </c>
      <c r="F748" s="222" t="s">
        <v>283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81</v>
      </c>
      <c r="U748" s="222" t="n">
        <v>0.000185248</v>
      </c>
      <c r="V748" s="223" t="n">
        <v>0.036</v>
      </c>
      <c r="W748" s="222" t="s">
        <v>161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28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128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28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61</v>
      </c>
      <c r="F749" s="222" t="s">
        <v>283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81</v>
      </c>
      <c r="U749" s="222" t="n">
        <v>9.98206E-005</v>
      </c>
      <c r="V749" s="223" t="n">
        <v>0.049</v>
      </c>
      <c r="W749" s="222" t="s">
        <v>161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2815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2815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815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9</v>
      </c>
      <c r="E750" s="222" t="s">
        <v>161</v>
      </c>
      <c r="F750" s="222" t="s">
        <v>283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81</v>
      </c>
      <c r="U750" s="222" t="n">
        <v>0.000185248</v>
      </c>
      <c r="V750" s="223" t="n">
        <v>0.036</v>
      </c>
      <c r="W750" s="222" t="s">
        <v>161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42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42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42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61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1</v>
      </c>
      <c r="U751" s="222" t="n">
        <v>0</v>
      </c>
      <c r="V751" s="223" t="n">
        <v>5.3</v>
      </c>
      <c r="W751" s="222" t="s">
        <v>161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91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61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1</v>
      </c>
      <c r="U752" s="222" t="n">
        <v>0</v>
      </c>
      <c r="V752" s="223" t="n">
        <v>5.3</v>
      </c>
      <c r="W752" s="222" t="s">
        <v>161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91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61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81</v>
      </c>
      <c r="U753" s="222" t="n">
        <v>0</v>
      </c>
      <c r="V753" s="223" t="n">
        <v>5.3</v>
      </c>
      <c r="W753" s="222" t="s">
        <v>161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.99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91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61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1</v>
      </c>
      <c r="U754" s="222" t="n">
        <v>0</v>
      </c>
      <c r="V754" s="223" t="n">
        <v>5.3</v>
      </c>
      <c r="W754" s="222" t="s">
        <v>161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91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61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1</v>
      </c>
      <c r="U755" s="222" t="n">
        <v>0</v>
      </c>
      <c r="V755" s="223" t="n">
        <v>9.15</v>
      </c>
      <c r="W755" s="222" t="s">
        <v>161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8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6</v>
      </c>
      <c r="E756" s="222" t="s">
        <v>161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81</v>
      </c>
      <c r="U756" s="222" t="n">
        <v>0</v>
      </c>
      <c r="V756" s="223" t="n">
        <v>5.3</v>
      </c>
      <c r="W756" s="222" t="s">
        <v>161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.99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91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9</v>
      </c>
      <c r="E757" s="222" t="s">
        <v>161</v>
      </c>
      <c r="F757" s="222" t="s">
        <v>283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81</v>
      </c>
      <c r="U757" s="222" t="n">
        <v>0.000185248</v>
      </c>
      <c r="V757" s="223" t="n">
        <v>0.036</v>
      </c>
      <c r="W757" s="222" t="s">
        <v>161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70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70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7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9</v>
      </c>
      <c r="E758" s="222" t="s">
        <v>161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81</v>
      </c>
      <c r="U758" s="222" t="n">
        <v>0</v>
      </c>
      <c r="V758" s="223" t="n">
        <v>31.740389698</v>
      </c>
      <c r="W758" s="222" t="s">
        <v>161</v>
      </c>
      <c r="X758" s="287"/>
      <c r="Y758" s="222" t="s">
        <v>284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1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1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81</v>
      </c>
      <c r="U759" s="222" t="n">
        <v>0</v>
      </c>
      <c r="V759" s="223" t="n">
        <v>11.222</v>
      </c>
      <c r="W759" s="222" t="s">
        <v>161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.984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84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61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1</v>
      </c>
      <c r="U760" s="222" t="n">
        <v>0</v>
      </c>
      <c r="V760" s="223" t="n">
        <v>9.15</v>
      </c>
      <c r="W760" s="222" t="s">
        <v>161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8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61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1</v>
      </c>
      <c r="U761" s="222" t="n">
        <v>0</v>
      </c>
      <c r="V761" s="223" t="n">
        <v>9.15</v>
      </c>
      <c r="W761" s="222" t="s">
        <v>161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8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61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1</v>
      </c>
      <c r="U762" s="222" t="n">
        <v>0</v>
      </c>
      <c r="V762" s="223" t="n">
        <v>9.15</v>
      </c>
      <c r="W762" s="222" t="s">
        <v>161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8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61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1</v>
      </c>
      <c r="U763" s="222" t="n">
        <v>0</v>
      </c>
      <c r="V763" s="223" t="n">
        <v>9.15</v>
      </c>
      <c r="W763" s="222" t="s">
        <v>161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8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5</v>
      </c>
      <c r="E764" s="222" t="s">
        <v>161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1</v>
      </c>
      <c r="U764" s="222" t="n">
        <v>0</v>
      </c>
      <c r="V764" s="223" t="n">
        <v>9.15</v>
      </c>
      <c r="W764" s="222" t="s">
        <v>161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.98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61</v>
      </c>
      <c r="F765" s="222" t="s">
        <v>280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1</v>
      </c>
      <c r="U765" s="222" t="n">
        <v>0</v>
      </c>
      <c r="V765" s="223" t="n">
        <v>9.15</v>
      </c>
      <c r="W765" s="222" t="s">
        <v>161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8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61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1</v>
      </c>
      <c r="U766" s="222" t="n">
        <v>0</v>
      </c>
      <c r="V766" s="223" t="n">
        <v>9.15</v>
      </c>
      <c r="W766" s="222" t="s">
        <v>161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.98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61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1</v>
      </c>
      <c r="U767" s="222" t="n">
        <v>0</v>
      </c>
      <c r="V767" s="223" t="n">
        <v>9.15</v>
      </c>
      <c r="W767" s="222" t="s">
        <v>161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8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61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1</v>
      </c>
      <c r="U768" s="222" t="n">
        <v>0</v>
      </c>
      <c r="V768" s="223" t="n">
        <v>9.15</v>
      </c>
      <c r="W768" s="222" t="s">
        <v>161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8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61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1</v>
      </c>
      <c r="U769" s="222" t="n">
        <v>0</v>
      </c>
      <c r="V769" s="223" t="n">
        <v>9.15</v>
      </c>
      <c r="W769" s="222" t="s">
        <v>161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61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1</v>
      </c>
      <c r="U770" s="222" t="n">
        <v>0</v>
      </c>
      <c r="V770" s="223" t="n">
        <v>9.15</v>
      </c>
      <c r="W770" s="222" t="s">
        <v>161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61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1</v>
      </c>
      <c r="U771" s="222" t="n">
        <v>0</v>
      </c>
      <c r="V771" s="223" t="n">
        <v>9.15</v>
      </c>
      <c r="W771" s="222" t="s">
        <v>161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8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1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1</v>
      </c>
      <c r="U772" s="222" t="n">
        <v>0</v>
      </c>
      <c r="V772" s="223" t="n">
        <v>9.15</v>
      </c>
      <c r="W772" s="222" t="s">
        <v>161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8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6</v>
      </c>
      <c r="E773" s="222" t="s">
        <v>161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1</v>
      </c>
      <c r="U773" s="222" t="n">
        <v>0</v>
      </c>
      <c r="V773" s="223" t="n">
        <v>5.3</v>
      </c>
      <c r="W773" s="222" t="s">
        <v>161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.991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61</v>
      </c>
      <c r="F774" s="222" t="s">
        <v>280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81</v>
      </c>
      <c r="U774" s="222" t="n">
        <v>0</v>
      </c>
      <c r="V774" s="223" t="n">
        <v>5.3</v>
      </c>
      <c r="W774" s="222" t="s">
        <v>161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91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61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81</v>
      </c>
      <c r="U775" s="222" t="n">
        <v>0</v>
      </c>
      <c r="V775" s="223" t="n">
        <v>5.3</v>
      </c>
      <c r="W775" s="222" t="s">
        <v>161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.991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91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61</v>
      </c>
      <c r="F776" s="222" t="s">
        <v>280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1</v>
      </c>
      <c r="U776" s="222" t="n">
        <v>0</v>
      </c>
      <c r="V776" s="223" t="n">
        <v>5.3</v>
      </c>
      <c r="W776" s="222" t="s">
        <v>161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91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8</v>
      </c>
      <c r="E777" s="222" t="s">
        <v>161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1</v>
      </c>
      <c r="U777" s="222" t="n">
        <v>0</v>
      </c>
      <c r="V777" s="223" t="n">
        <v>5.3</v>
      </c>
      <c r="W777" s="222" t="s">
        <v>161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91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61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81</v>
      </c>
      <c r="U778" s="222" t="n">
        <v>0</v>
      </c>
      <c r="V778" s="223" t="n">
        <v>5.3</v>
      </c>
      <c r="W778" s="222" t="s">
        <v>161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91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8</v>
      </c>
      <c r="E779" s="222" t="s">
        <v>161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1</v>
      </c>
      <c r="U779" s="222" t="n">
        <v>0</v>
      </c>
      <c r="V779" s="223" t="n">
        <v>5.3</v>
      </c>
      <c r="W779" s="222" t="s">
        <v>161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.991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61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1</v>
      </c>
      <c r="U780" s="222" t="n">
        <v>0</v>
      </c>
      <c r="V780" s="223" t="n">
        <v>9.15</v>
      </c>
      <c r="W780" s="222" t="s">
        <v>161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8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0</v>
      </c>
      <c r="E781" s="222" t="s">
        <v>161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1</v>
      </c>
      <c r="U781" s="222" t="n">
        <v>0</v>
      </c>
      <c r="V781" s="223" t="n">
        <v>9.15</v>
      </c>
      <c r="W781" s="222" t="s">
        <v>161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8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61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1</v>
      </c>
      <c r="U782" s="222" t="n">
        <v>0</v>
      </c>
      <c r="V782" s="223" t="n">
        <v>9.15</v>
      </c>
      <c r="W782" s="222" t="s">
        <v>161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.98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61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1</v>
      </c>
      <c r="U783" s="222" t="n">
        <v>0</v>
      </c>
      <c r="V783" s="223" t="n">
        <v>5.3</v>
      </c>
      <c r="W783" s="222" t="s">
        <v>161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91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61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1</v>
      </c>
      <c r="U784" s="222" t="n">
        <v>0</v>
      </c>
      <c r="V784" s="223" t="n">
        <v>5.3</v>
      </c>
      <c r="W784" s="222" t="s">
        <v>161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91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61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1</v>
      </c>
      <c r="U785" s="222" t="n">
        <v>0</v>
      </c>
      <c r="V785" s="223" t="n">
        <v>5.3</v>
      </c>
      <c r="W785" s="222" t="s">
        <v>161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91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61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81</v>
      </c>
      <c r="U786" s="222" t="n">
        <v>0</v>
      </c>
      <c r="V786" s="223" t="n">
        <v>5.3</v>
      </c>
      <c r="W786" s="222" t="s">
        <v>161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.99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.991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8</v>
      </c>
      <c r="E787" s="222" t="s">
        <v>161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1</v>
      </c>
      <c r="U787" s="222" t="n">
        <v>0</v>
      </c>
      <c r="V787" s="223" t="n">
        <v>5.3</v>
      </c>
      <c r="W787" s="222" t="s">
        <v>161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.991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61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81</v>
      </c>
      <c r="U788" s="222" t="n">
        <v>0</v>
      </c>
      <c r="V788" s="223" t="n">
        <v>5.3</v>
      </c>
      <c r="W788" s="222" t="s">
        <v>161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.99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.991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61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81</v>
      </c>
      <c r="U789" s="222" t="n">
        <v>0</v>
      </c>
      <c r="V789" s="223" t="n">
        <v>5.3</v>
      </c>
      <c r="W789" s="222" t="s">
        <v>161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91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61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1</v>
      </c>
      <c r="U790" s="222" t="n">
        <v>0</v>
      </c>
      <c r="V790" s="223" t="n">
        <v>5.3</v>
      </c>
      <c r="W790" s="222" t="s">
        <v>161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.991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10</v>
      </c>
      <c r="E791" s="222" t="s">
        <v>161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1</v>
      </c>
      <c r="U791" s="222" t="n">
        <v>0</v>
      </c>
      <c r="V791" s="223" t="n">
        <v>5.3</v>
      </c>
      <c r="W791" s="222" t="s">
        <v>161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91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6</v>
      </c>
      <c r="E792" s="222" t="s">
        <v>161</v>
      </c>
      <c r="F792" s="222" t="s">
        <v>283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81</v>
      </c>
      <c r="U792" s="222" t="n">
        <v>9.98207E-005</v>
      </c>
      <c r="V792" s="223" t="n">
        <v>0.049</v>
      </c>
      <c r="W792" s="222" t="s">
        <v>161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150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150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5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6</v>
      </c>
      <c r="E793" s="222" t="s">
        <v>161</v>
      </c>
      <c r="F793" s="222" t="s">
        <v>283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81</v>
      </c>
      <c r="U793" s="222" t="n">
        <v>0.000185248</v>
      </c>
      <c r="V793" s="223" t="n">
        <v>0.036</v>
      </c>
      <c r="W793" s="222" t="s">
        <v>161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10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1091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0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61</v>
      </c>
      <c r="F794" s="222" t="s">
        <v>280</v>
      </c>
      <c r="G794" s="282" t="n">
        <f aca="false">TRUE()</f>
        <v>0</v>
      </c>
      <c r="H794" s="283"/>
      <c r="I794" s="295"/>
      <c r="J794" s="19"/>
      <c r="K794" s="19"/>
      <c r="L794" s="222" t="n">
        <v>177.595535569106</v>
      </c>
      <c r="M794" s="222" t="n">
        <v>30.4878048780488</v>
      </c>
      <c r="N794" s="222" t="n">
        <v>0</v>
      </c>
      <c r="O794" s="222" t="n">
        <v>0</v>
      </c>
      <c r="P794" s="222" t="n">
        <v>0</v>
      </c>
      <c r="Q794" s="285" t="n">
        <v>147.107730691057</v>
      </c>
      <c r="R794" s="222" t="n">
        <v>0</v>
      </c>
      <c r="S794" s="286"/>
      <c r="T794" s="223" t="s">
        <v>281</v>
      </c>
      <c r="U794" s="222" t="n">
        <v>0</v>
      </c>
      <c r="V794" s="223" t="n">
        <v>11.222</v>
      </c>
      <c r="W794" s="222" t="s">
        <v>161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13</v>
      </c>
      <c r="AF794" s="0" t="n">
        <v>0.89</v>
      </c>
      <c r="AJ794" s="0" t="n">
        <v>0</v>
      </c>
      <c r="AK794" s="288" t="n">
        <v>0.984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84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4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61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177.595535569106</v>
      </c>
      <c r="M795" s="222" t="n">
        <v>30.4878048780488</v>
      </c>
      <c r="N795" s="222" t="n">
        <v>0</v>
      </c>
      <c r="O795" s="222" t="n">
        <v>0</v>
      </c>
      <c r="P795" s="222" t="n">
        <v>0</v>
      </c>
      <c r="Q795" s="285" t="n">
        <v>147.107730691057</v>
      </c>
      <c r="R795" s="222" t="n">
        <v>0</v>
      </c>
      <c r="S795" s="286"/>
      <c r="T795" s="223" t="s">
        <v>281</v>
      </c>
      <c r="U795" s="222" t="n">
        <v>0</v>
      </c>
      <c r="V795" s="223" t="n">
        <v>11.222</v>
      </c>
      <c r="W795" s="222" t="s">
        <v>161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3</v>
      </c>
      <c r="AF795" s="0" t="n">
        <v>0.89</v>
      </c>
      <c r="AJ795" s="0" t="n">
        <v>0</v>
      </c>
      <c r="AK795" s="288" t="n">
        <v>0.984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84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4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61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1</v>
      </c>
      <c r="U796" s="222" t="n">
        <v>0</v>
      </c>
      <c r="V796" s="223" t="n">
        <v>9.15</v>
      </c>
      <c r="W796" s="222" t="s">
        <v>161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8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61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1</v>
      </c>
      <c r="U797" s="222" t="n">
        <v>0</v>
      </c>
      <c r="V797" s="223" t="n">
        <v>9.15</v>
      </c>
      <c r="W797" s="222" t="s">
        <v>161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8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61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1</v>
      </c>
      <c r="U798" s="222" t="n">
        <v>0</v>
      </c>
      <c r="V798" s="223" t="n">
        <v>9.15</v>
      </c>
      <c r="W798" s="222" t="s">
        <v>161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8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61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1</v>
      </c>
      <c r="U799" s="222" t="n">
        <v>0</v>
      </c>
      <c r="V799" s="223" t="n">
        <v>9.15</v>
      </c>
      <c r="W799" s="222" t="s">
        <v>161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8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61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1</v>
      </c>
      <c r="U800" s="222" t="n">
        <v>0</v>
      </c>
      <c r="V800" s="223" t="n">
        <v>9.15</v>
      </c>
      <c r="W800" s="222" t="s">
        <v>161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61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1</v>
      </c>
      <c r="U801" s="222" t="n">
        <v>0</v>
      </c>
      <c r="V801" s="223" t="n">
        <v>9.15</v>
      </c>
      <c r="W801" s="222" t="s">
        <v>161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61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1</v>
      </c>
      <c r="U802" s="222" t="n">
        <v>0</v>
      </c>
      <c r="V802" s="223" t="n">
        <v>9.15</v>
      </c>
      <c r="W802" s="222" t="s">
        <v>161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.98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61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1</v>
      </c>
      <c r="U803" s="222" t="n">
        <v>0</v>
      </c>
      <c r="V803" s="223" t="n">
        <v>9.15</v>
      </c>
      <c r="W803" s="222" t="s">
        <v>161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.98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61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1</v>
      </c>
      <c r="U804" s="222" t="n">
        <v>0</v>
      </c>
      <c r="V804" s="223" t="n">
        <v>9.15</v>
      </c>
      <c r="W804" s="222" t="s">
        <v>161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.98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6</v>
      </c>
      <c r="E805" s="222" t="s">
        <v>161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81</v>
      </c>
      <c r="U805" s="222" t="n">
        <v>0</v>
      </c>
      <c r="V805" s="223" t="n">
        <v>5.3</v>
      </c>
      <c r="W805" s="222" t="s">
        <v>161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91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61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1</v>
      </c>
      <c r="U806" s="222" t="n">
        <v>0</v>
      </c>
      <c r="V806" s="223" t="n">
        <v>9.15</v>
      </c>
      <c r="W806" s="222" t="s">
        <v>161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61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1</v>
      </c>
      <c r="U807" s="222" t="n">
        <v>0</v>
      </c>
      <c r="V807" s="223" t="n">
        <v>9.15</v>
      </c>
      <c r="W807" s="222" t="s">
        <v>161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s">
        <v>190</v>
      </c>
      <c r="E808" s="222" t="s">
        <v>161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1</v>
      </c>
      <c r="U808" s="222" t="n">
        <v>0</v>
      </c>
      <c r="V808" s="223" t="n">
        <v>9.15</v>
      </c>
      <c r="W808" s="222" t="s">
        <v>161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8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61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1</v>
      </c>
      <c r="U809" s="222" t="n">
        <v>0</v>
      </c>
      <c r="V809" s="223" t="n">
        <v>9.15</v>
      </c>
      <c r="W809" s="222" t="s">
        <v>161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.98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61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1</v>
      </c>
      <c r="U810" s="222" t="n">
        <v>0</v>
      </c>
      <c r="V810" s="223" t="n">
        <v>9.15</v>
      </c>
      <c r="W810" s="222" t="s">
        <v>161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8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61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1</v>
      </c>
      <c r="U811" s="222" t="n">
        <v>0</v>
      </c>
      <c r="V811" s="223" t="n">
        <v>9.15</v>
      </c>
      <c r="W811" s="222" t="s">
        <v>161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61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1</v>
      </c>
      <c r="U812" s="222" t="n">
        <v>0</v>
      </c>
      <c r="V812" s="223" t="n">
        <v>9.15</v>
      </c>
      <c r="W812" s="222" t="s">
        <v>161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61</v>
      </c>
      <c r="F813" s="222" t="s">
        <v>280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1</v>
      </c>
      <c r="U813" s="222" t="n">
        <v>0</v>
      </c>
      <c r="V813" s="223" t="n">
        <v>9.15</v>
      </c>
      <c r="W813" s="222" t="s">
        <v>161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61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1</v>
      </c>
      <c r="U814" s="222" t="n">
        <v>0</v>
      </c>
      <c r="V814" s="223" t="n">
        <v>9.15</v>
      </c>
      <c r="W814" s="222" t="s">
        <v>161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61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1</v>
      </c>
      <c r="U815" s="222" t="n">
        <v>0</v>
      </c>
      <c r="V815" s="223" t="n">
        <v>9.15</v>
      </c>
      <c r="W815" s="222" t="s">
        <v>161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1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1</v>
      </c>
      <c r="U816" s="222" t="n">
        <v>0</v>
      </c>
      <c r="V816" s="223" t="n">
        <v>9.15</v>
      </c>
      <c r="W816" s="222" t="s">
        <v>161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.98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7</v>
      </c>
      <c r="E831" s="303" t="s">
        <v>288</v>
      </c>
      <c r="H831" s="222" t="s">
        <v>289</v>
      </c>
      <c r="I831" s="233" t="s">
        <v>290</v>
      </c>
      <c r="J831" s="233" t="s">
        <v>260</v>
      </c>
      <c r="K831" s="233" t="s">
        <v>262</v>
      </c>
      <c r="L831" s="233" t="s">
        <v>291</v>
      </c>
      <c r="R831" s="222" t="s">
        <v>292</v>
      </c>
      <c r="S831" s="222" t="s">
        <v>29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1</v>
      </c>
      <c r="G832" s="44"/>
      <c r="H832" s="303" t="s">
        <v>294</v>
      </c>
      <c r="J832" s="222" t="s">
        <v>161</v>
      </c>
      <c r="K832" s="91" t="s">
        <v>295</v>
      </c>
      <c r="L832" s="44" t="s">
        <v>296</v>
      </c>
      <c r="M832" s="91"/>
      <c r="R832" s="305" t="s">
        <v>161</v>
      </c>
      <c r="S832" s="306" t="s">
        <v>283</v>
      </c>
      <c r="T832" s="306" t="s">
        <v>280</v>
      </c>
      <c r="U832" s="306" t="s">
        <v>29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2</v>
      </c>
      <c r="G833" s="44"/>
      <c r="H833" s="303" t="s">
        <v>298</v>
      </c>
      <c r="I833" s="222" t="s">
        <v>299</v>
      </c>
      <c r="J833" s="222" t="s">
        <v>300</v>
      </c>
      <c r="K833" s="312" t="s">
        <v>284</v>
      </c>
      <c r="L833" s="44" t="s">
        <v>301</v>
      </c>
      <c r="M833" s="312"/>
      <c r="R833" s="313" t="s">
        <v>163</v>
      </c>
      <c r="S833" s="310" t="s">
        <v>302</v>
      </c>
      <c r="T833" s="310" t="s">
        <v>303</v>
      </c>
      <c r="U833" s="310" t="s">
        <v>304</v>
      </c>
      <c r="V833" s="314" t="s">
        <v>30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3</v>
      </c>
      <c r="G834" s="44"/>
      <c r="H834" s="303" t="s">
        <v>306</v>
      </c>
      <c r="I834" s="222" t="s">
        <v>307</v>
      </c>
      <c r="J834" s="222" t="s">
        <v>308</v>
      </c>
      <c r="K834" s="312" t="s">
        <v>282</v>
      </c>
      <c r="L834" s="44" t="s">
        <v>309</v>
      </c>
      <c r="M834" s="312"/>
      <c r="R834" s="313" t="s">
        <v>162</v>
      </c>
      <c r="S834" s="310" t="s">
        <v>303</v>
      </c>
      <c r="T834" s="310" t="s">
        <v>304</v>
      </c>
      <c r="U834" s="310" t="s">
        <v>30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4</v>
      </c>
      <c r="G835" s="44"/>
      <c r="H835" s="303" t="s">
        <v>310</v>
      </c>
      <c r="I835" s="222" t="s">
        <v>311</v>
      </c>
      <c r="L835" s="44" t="s">
        <v>312</v>
      </c>
      <c r="R835" s="318" t="s">
        <v>164</v>
      </c>
      <c r="S835" s="319" t="s">
        <v>313</v>
      </c>
      <c r="T835" s="319" t="s">
        <v>314</v>
      </c>
      <c r="U835" s="319" t="s">
        <v>315</v>
      </c>
      <c r="V835" s="320" t="s">
        <v>316</v>
      </c>
      <c r="W835" s="319" t="s">
        <v>317</v>
      </c>
      <c r="X835" s="319" t="s">
        <v>318</v>
      </c>
      <c r="Y835" s="319" t="s">
        <v>305</v>
      </c>
      <c r="Z835" s="321" t="s">
        <v>319</v>
      </c>
      <c r="AA835" s="319" t="s">
        <v>319</v>
      </c>
      <c r="AB835" s="319" t="s">
        <v>320</v>
      </c>
      <c r="AC835" s="319" t="s">
        <v>321</v>
      </c>
      <c r="AD835" s="319" t="s">
        <v>322</v>
      </c>
      <c r="AE835" s="319" t="s">
        <v>323</v>
      </c>
      <c r="AF835" s="322" t="s">
        <v>18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5</v>
      </c>
      <c r="G836" s="44"/>
      <c r="H836" s="303" t="s">
        <v>324</v>
      </c>
      <c r="I836" s="222" t="s">
        <v>325</v>
      </c>
      <c r="L836" s="44" t="s">
        <v>32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5</v>
      </c>
      <c r="G837" s="44"/>
      <c r="H837" s="303" t="s">
        <v>327</v>
      </c>
      <c r="I837" s="222" t="s">
        <v>328</v>
      </c>
      <c r="L837" s="44" t="s">
        <v>32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5</v>
      </c>
      <c r="G838" s="44"/>
      <c r="H838" s="303" t="s">
        <v>330</v>
      </c>
      <c r="I838" s="222" t="s">
        <v>331</v>
      </c>
      <c r="L838" s="44" t="s">
        <v>33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3</v>
      </c>
      <c r="I839" s="222" t="s">
        <v>33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0</v>
      </c>
      <c r="E840" s="323"/>
      <c r="G840" s="44"/>
      <c r="H840" s="303" t="s">
        <v>335</v>
      </c>
      <c r="I840" s="222" t="s">
        <v>33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7</v>
      </c>
      <c r="J841" s="233" t="s">
        <v>338</v>
      </c>
      <c r="K841" s="233" t="s">
        <v>33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0</v>
      </c>
      <c r="I842" s="222" t="s">
        <v>341</v>
      </c>
      <c r="J842" s="222" t="s">
        <v>16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2</v>
      </c>
      <c r="I843" s="222" t="s">
        <v>343</v>
      </c>
      <c r="J843" s="222" t="s">
        <v>300</v>
      </c>
      <c r="K843" s="222" t="s">
        <v>16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4</v>
      </c>
      <c r="I844" s="222" t="s">
        <v>345</v>
      </c>
      <c r="J844" s="222" t="s">
        <v>165</v>
      </c>
      <c r="K844" s="222" t="s">
        <v>16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6</v>
      </c>
      <c r="I845" s="222" t="s">
        <v>347</v>
      </c>
      <c r="J845" s="222" t="s">
        <v>16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8</v>
      </c>
      <c r="I846" s="222" t="s">
        <v>349</v>
      </c>
      <c r="J846" s="222" t="s">
        <v>16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0</v>
      </c>
      <c r="I847" s="222" t="s">
        <v>35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2</v>
      </c>
      <c r="I848" s="222" t="s">
        <v>35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4</v>
      </c>
      <c r="I849" s="222" t="s">
        <v>35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6</v>
      </c>
      <c r="I850" s="222" t="s">
        <v>35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8</v>
      </c>
      <c r="I851" s="222" t="s">
        <v>35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0</v>
      </c>
      <c r="I852" s="222" t="s">
        <v>36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2</v>
      </c>
      <c r="I853" s="222" t="s">
        <v>36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4</v>
      </c>
      <c r="I854" s="222" t="s">
        <v>36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6</v>
      </c>
      <c r="I855" s="222" t="s">
        <v>36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8</v>
      </c>
      <c r="I856" s="222" t="s">
        <v>36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0</v>
      </c>
      <c r="I857" s="222" t="s">
        <v>37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2</v>
      </c>
      <c r="I858" s="222" t="s">
        <v>37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4</v>
      </c>
      <c r="I859" s="222" t="s">
        <v>37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5</v>
      </c>
    </row>
    <row r="924" customFormat="false" ht="15" hidden="false" customHeight="false" outlineLevel="0" collapsed="false">
      <c r="H924" s="303" t="s">
        <v>436</v>
      </c>
    </row>
    <row r="925" customFormat="false" ht="15" hidden="false" customHeight="false" outlineLevel="0" collapsed="false">
      <c r="H925" s="303" t="s">
        <v>437</v>
      </c>
    </row>
    <row r="926" customFormat="false" ht="15" hidden="false" customHeight="false" outlineLevel="0" collapsed="false">
      <c r="H926" s="303" t="s">
        <v>438</v>
      </c>
    </row>
    <row r="927" customFormat="false" ht="15" hidden="false" customHeight="false" outlineLevel="0" collapsed="false">
      <c r="H927" s="303" t="s">
        <v>439</v>
      </c>
    </row>
    <row r="928" customFormat="false" ht="15" hidden="false" customHeight="false" outlineLevel="0" collapsed="false">
      <c r="H928" s="303" t="s">
        <v>440</v>
      </c>
    </row>
    <row r="929" customFormat="false" ht="15" hidden="false" customHeight="false" outlineLevel="0" collapsed="false">
      <c r="H929" s="303" t="s">
        <v>441</v>
      </c>
    </row>
    <row r="930" customFormat="false" ht="15" hidden="false" customHeight="false" outlineLevel="0" collapsed="false">
      <c r="H930" s="303" t="s">
        <v>442</v>
      </c>
    </row>
    <row r="931" customFormat="false" ht="15" hidden="false" customHeight="false" outlineLevel="0" collapsed="false">
      <c r="H931" s="303" t="s">
        <v>443</v>
      </c>
    </row>
    <row r="932" customFormat="false" ht="15" hidden="false" customHeight="false" outlineLevel="0" collapsed="false">
      <c r="H932" s="303" t="s">
        <v>444</v>
      </c>
    </row>
    <row r="933" customFormat="false" ht="15" hidden="false" customHeight="false" outlineLevel="0" collapsed="false">
      <c r="H933" s="303" t="s">
        <v>445</v>
      </c>
    </row>
    <row r="934" customFormat="false" ht="15" hidden="false" customHeight="false" outlineLevel="0" collapsed="false">
      <c r="H934" s="303" t="s">
        <v>446</v>
      </c>
    </row>
    <row r="935" customFormat="false" ht="15" hidden="false" customHeight="false" outlineLevel="0" collapsed="false">
      <c r="H935" s="303" t="s">
        <v>447</v>
      </c>
    </row>
    <row r="936" customFormat="false" ht="15" hidden="false" customHeight="false" outlineLevel="0" collapsed="false">
      <c r="H936" s="303" t="s">
        <v>448</v>
      </c>
    </row>
    <row r="937" customFormat="false" ht="15" hidden="false" customHeight="false" outlineLevel="0" collapsed="false">
      <c r="H937" s="303" t="s">
        <v>449</v>
      </c>
    </row>
    <row r="938" customFormat="false" ht="15" hidden="false" customHeight="false" outlineLevel="0" collapsed="false">
      <c r="H938" s="303" t="s">
        <v>450</v>
      </c>
    </row>
    <row r="939" customFormat="false" ht="15" hidden="false" customHeight="false" outlineLevel="0" collapsed="false">
      <c r="H939" s="303" t="s">
        <v>451</v>
      </c>
    </row>
    <row r="940" customFormat="false" ht="15" hidden="false" customHeight="false" outlineLevel="0" collapsed="false">
      <c r="H940" s="303" t="s">
        <v>452</v>
      </c>
    </row>
    <row r="941" customFormat="false" ht="15" hidden="false" customHeight="false" outlineLevel="0" collapsed="false">
      <c r="H941" s="303" t="s">
        <v>453</v>
      </c>
    </row>
    <row r="942" customFormat="false" ht="15" hidden="false" customHeight="false" outlineLevel="0" collapsed="false">
      <c r="H942" s="303" t="s">
        <v>454</v>
      </c>
    </row>
    <row r="943" customFormat="false" ht="15" hidden="false" customHeight="false" outlineLevel="0" collapsed="false">
      <c r="H943" s="303" t="s">
        <v>455</v>
      </c>
    </row>
    <row r="944" customFormat="false" ht="15" hidden="false" customHeight="false" outlineLevel="0" collapsed="false">
      <c r="H944" s="303" t="s">
        <v>456</v>
      </c>
    </row>
    <row r="945" customFormat="false" ht="15" hidden="false" customHeight="false" outlineLevel="0" collapsed="false">
      <c r="H945" s="303" t="s">
        <v>457</v>
      </c>
    </row>
    <row r="946" customFormat="false" ht="15" hidden="false" customHeight="false" outlineLevel="0" collapsed="false">
      <c r="H946" s="303" t="s">
        <v>458</v>
      </c>
    </row>
    <row r="947" customFormat="false" ht="15" hidden="false" customHeight="false" outlineLevel="0" collapsed="false">
      <c r="H947" s="303" t="s">
        <v>459</v>
      </c>
    </row>
    <row r="948" customFormat="false" ht="15" hidden="false" customHeight="false" outlineLevel="0" collapsed="false">
      <c r="H948" s="303" t="s">
        <v>460</v>
      </c>
    </row>
    <row r="949" customFormat="false" ht="15" hidden="false" customHeight="false" outlineLevel="0" collapsed="false">
      <c r="H949" s="303" t="s">
        <v>46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2</v>
      </c>
    </row>
    <row r="953" customFormat="false" ht="15" hidden="false" customHeight="false" outlineLevel="0" collapsed="false">
      <c r="H953" s="303" t="s">
        <v>298</v>
      </c>
    </row>
    <row r="954" customFormat="false" ht="15" hidden="false" customHeight="false" outlineLevel="0" collapsed="false">
      <c r="H954" s="303" t="s">
        <v>463</v>
      </c>
    </row>
    <row r="955" customFormat="false" ht="15" hidden="false" customHeight="false" outlineLevel="0" collapsed="false">
      <c r="H955" s="303" t="s">
        <v>464</v>
      </c>
    </row>
    <row r="956" customFormat="false" ht="15" hidden="false" customHeight="false" outlineLevel="0" collapsed="false">
      <c r="H956" s="303" t="s">
        <v>465</v>
      </c>
    </row>
    <row r="957" customFormat="false" ht="15" hidden="false" customHeight="false" outlineLevel="0" collapsed="false">
      <c r="H957" s="303" t="s">
        <v>466</v>
      </c>
    </row>
    <row r="958" customFormat="false" ht="15" hidden="false" customHeight="false" outlineLevel="0" collapsed="false">
      <c r="H958" s="303" t="s">
        <v>467</v>
      </c>
    </row>
    <row r="959" customFormat="false" ht="15" hidden="false" customHeight="false" outlineLevel="0" collapsed="false">
      <c r="H959" s="303" t="s">
        <v>451</v>
      </c>
    </row>
    <row r="960" customFormat="false" ht="15" hidden="false" customHeight="false" outlineLevel="0" collapsed="false">
      <c r="H960" s="303" t="s">
        <v>468</v>
      </c>
    </row>
    <row r="961" customFormat="false" ht="15" hidden="false" customHeight="false" outlineLevel="0" collapsed="false">
      <c r="H961" s="303" t="s">
        <v>469</v>
      </c>
    </row>
    <row r="962" customFormat="false" ht="15" hidden="false" customHeight="false" outlineLevel="0" collapsed="false">
      <c r="H962" s="303" t="s">
        <v>470</v>
      </c>
    </row>
    <row r="963" customFormat="false" ht="15" hidden="false" customHeight="false" outlineLevel="0" collapsed="false">
      <c r="H963" s="303" t="s">
        <v>471</v>
      </c>
    </row>
    <row r="964" customFormat="false" ht="15" hidden="false" customHeight="false" outlineLevel="0" collapsed="false">
      <c r="H964" s="303" t="s">
        <v>472</v>
      </c>
    </row>
    <row r="965" customFormat="false" ht="15" hidden="false" customHeight="false" outlineLevel="0" collapsed="false">
      <c r="H965" s="303" t="s">
        <v>473</v>
      </c>
    </row>
    <row r="966" customFormat="false" ht="15" hidden="false" customHeight="false" outlineLevel="0" collapsed="false">
      <c r="H966" s="303" t="s">
        <v>474</v>
      </c>
    </row>
    <row r="967" customFormat="false" ht="15" hidden="false" customHeight="false" outlineLevel="0" collapsed="false">
      <c r="H967" s="303" t="s">
        <v>475</v>
      </c>
    </row>
    <row r="968" customFormat="false" ht="15" hidden="false" customHeight="false" outlineLevel="0" collapsed="false">
      <c r="H968" s="303" t="s">
        <v>476</v>
      </c>
    </row>
    <row r="969" customFormat="false" ht="15" hidden="false" customHeight="false" outlineLevel="0" collapsed="false">
      <c r="H969" s="303" t="s">
        <v>477</v>
      </c>
    </row>
    <row r="970" customFormat="false" ht="15" hidden="false" customHeight="false" outlineLevel="0" collapsed="false">
      <c r="H970" s="303" t="s">
        <v>47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9</v>
      </c>
    </row>
    <row r="973" customFormat="false" ht="15" hidden="false" customHeight="false" outlineLevel="0" collapsed="false">
      <c r="H973" s="303" t="s">
        <v>480</v>
      </c>
    </row>
    <row r="974" customFormat="false" ht="15" hidden="false" customHeight="false" outlineLevel="0" collapsed="false">
      <c r="H974" s="303" t="s">
        <v>481</v>
      </c>
    </row>
    <row r="975" customFormat="false" ht="15" hidden="false" customHeight="false" outlineLevel="0" collapsed="false">
      <c r="H975" s="303" t="s">
        <v>48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3</v>
      </c>
    </row>
    <row r="978" customFormat="false" ht="15" hidden="false" customHeight="false" outlineLevel="0" collapsed="false">
      <c r="H978" s="303" t="s">
        <v>484</v>
      </c>
    </row>
    <row r="979" customFormat="false" ht="15" hidden="false" customHeight="false" outlineLevel="0" collapsed="false">
      <c r="H979" s="303" t="s">
        <v>48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6</v>
      </c>
    </row>
    <row r="983" customFormat="false" ht="15" hidden="false" customHeight="false" outlineLevel="0" collapsed="false">
      <c r="H983" s="303" t="s">
        <v>29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0:39Z</dcterms:created>
  <dc:creator>lmansi</dc:creator>
  <dc:description/>
  <dc:language>en-US</dc:language>
  <cp:lastModifiedBy>lmansi</cp:lastModifiedBy>
  <dcterms:modified xsi:type="dcterms:W3CDTF">2010-07-14T01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